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1">
  <si>
    <r>
      <rPr>
        <sz val="22"/>
        <rFont val="Noto Sans"/>
        <family val="2"/>
      </rPr>
      <t xml:space="preserve"> 　</t>
    </r>
    <r>
      <rPr>
        <sz val="22"/>
        <rFont val="明朝"/>
        <family val="1"/>
        <charset val="128"/>
      </rPr>
      <t xml:space="preserve">7</t>
    </r>
    <r>
      <rPr>
        <sz val="22"/>
        <rFont val="Noto Sans"/>
        <family val="2"/>
      </rPr>
      <t xml:space="preserve">　都道府県別学校数及び学生数</t>
    </r>
  </si>
  <si>
    <t xml:space="preserve">学　　　校　　　数</t>
  </si>
  <si>
    <t xml:space="preserve"> 　　　　　　　　　　　　　　　学</t>
  </si>
  <si>
    <t xml:space="preserve">　　　　　生</t>
  </si>
  <si>
    <t xml:space="preserve">　　　　　数</t>
  </si>
  <si>
    <t xml:space="preserve">区          分</t>
  </si>
  <si>
    <t xml:space="preserve">計</t>
  </si>
  <si>
    <t xml:space="preserve">国　立</t>
  </si>
  <si>
    <t xml:space="preserve">公　立</t>
  </si>
  <si>
    <t xml:space="preserve">私　立</t>
  </si>
  <si>
    <t xml:space="preserve">　 　　国</t>
  </si>
  <si>
    <t xml:space="preserve">　　　　　　立</t>
  </si>
  <si>
    <t xml:space="preserve">公 　　　　　　立</t>
  </si>
  <si>
    <t xml:space="preserve">私 　　　　　　立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　掲）</t>
  </si>
  <si>
    <t xml:space="preserve">札幌市</t>
  </si>
  <si>
    <t xml:space="preserve">仙台市</t>
  </si>
  <si>
    <t xml:space="preserve">千葉市</t>
  </si>
  <si>
    <r>
      <rPr>
        <sz val="10"/>
        <rFont val="Noto Sans"/>
        <family val="2"/>
      </rPr>
      <t xml:space="preserve">東京（</t>
    </r>
    <r>
      <rPr>
        <sz val="10"/>
        <rFont val="明朝"/>
        <family val="1"/>
        <charset val="128"/>
      </rPr>
      <t xml:space="preserve">23</t>
    </r>
    <r>
      <rPr>
        <sz val="10"/>
        <rFont val="Noto Sans"/>
        <family val="2"/>
      </rPr>
      <t xml:space="preserve">区）</t>
    </r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１．「学校数」については，大学本部（事務局）の所在地による。</t>
  </si>
  <si>
    <t xml:space="preserve">２．「学生数」については，在籍する学部・研究科等の所在地による。なお，学生数には学部学生のほか大学院，専攻科及び別科の学生並びに聴講生等を含む。　　　　　　　　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明朝"/>
      <family val="1"/>
      <charset val="128"/>
    </font>
    <font>
      <sz val="22"/>
      <name val="Noto Sans"/>
      <family val="2"/>
    </font>
    <font>
      <sz val="22"/>
      <name val="明朝"/>
      <family val="1"/>
      <charset val="128"/>
    </font>
    <font>
      <sz val="20"/>
      <name val="明朝"/>
      <family val="1"/>
      <charset val="128"/>
    </font>
    <font>
      <sz val="18"/>
      <name val="明朝"/>
      <family val="1"/>
      <charset val="128"/>
    </font>
    <font>
      <sz val="11"/>
      <name val="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78" activeCellId="0" sqref="K7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5.75"/>
    <col collapsed="false" customWidth="true" hidden="false" outlineLevel="0" max="3" min="3" style="1" width="1.75"/>
    <col collapsed="false" customWidth="true" hidden="false" outlineLevel="0" max="11" min="4" style="1" width="10.74"/>
    <col collapsed="false" customWidth="true" hidden="false" outlineLevel="0" max="12" min="12" style="1" width="9.49"/>
    <col collapsed="false" customWidth="false" hidden="false" outlineLevel="0" max="19" min="13" style="1" width="8.99"/>
    <col collapsed="false" customWidth="true" hidden="false" outlineLevel="0" max="20" min="20" style="1" width="4.36"/>
    <col collapsed="false" customWidth="true" hidden="false" outlineLevel="0" max="21" min="21" style="1" width="1.75"/>
    <col collapsed="false" customWidth="true" hidden="false" outlineLevel="0" max="22" min="22" style="1" width="15.75"/>
    <col collapsed="false" customWidth="true" hidden="false" outlineLevel="0" max="23" min="23" style="1" width="1.75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I2" s="3"/>
      <c r="L2" s="4"/>
    </row>
    <row r="3" customFormat="false" ht="30" hidden="false" customHeight="true" outlineLevel="0" collapsed="false"/>
    <row r="4" customFormat="false" ht="27" hidden="false" customHeight="true" outlineLevel="0" collapsed="false">
      <c r="A4" s="5"/>
      <c r="B4" s="5"/>
      <c r="C4" s="5"/>
      <c r="D4" s="6" t="s">
        <v>1</v>
      </c>
      <c r="E4" s="6"/>
      <c r="F4" s="6"/>
      <c r="G4" s="6"/>
      <c r="H4" s="7" t="s">
        <v>2</v>
      </c>
      <c r="I4" s="5"/>
      <c r="J4" s="5"/>
      <c r="K4" s="5"/>
      <c r="L4" s="7"/>
      <c r="M4" s="8" t="s">
        <v>3</v>
      </c>
      <c r="N4" s="7"/>
      <c r="O4" s="5"/>
      <c r="P4" s="8" t="s">
        <v>4</v>
      </c>
      <c r="Q4" s="7"/>
      <c r="R4" s="5"/>
      <c r="S4" s="5"/>
      <c r="T4" s="5"/>
      <c r="U4" s="9"/>
      <c r="V4" s="5"/>
      <c r="W4" s="5"/>
    </row>
    <row r="5" customFormat="false" ht="24" hidden="false" customHeight="true" outlineLevel="0" collapsed="false">
      <c r="A5" s="10"/>
      <c r="B5" s="11" t="s">
        <v>5</v>
      </c>
      <c r="C5" s="11"/>
      <c r="D5" s="12" t="s">
        <v>6</v>
      </c>
      <c r="E5" s="12" t="s">
        <v>7</v>
      </c>
      <c r="F5" s="12" t="s">
        <v>8</v>
      </c>
      <c r="G5" s="12" t="s">
        <v>9</v>
      </c>
      <c r="H5" s="13"/>
      <c r="I5" s="14" t="s">
        <v>6</v>
      </c>
      <c r="J5" s="15"/>
      <c r="K5" s="16" t="s">
        <v>10</v>
      </c>
      <c r="L5" s="16" t="s">
        <v>11</v>
      </c>
      <c r="M5" s="17"/>
      <c r="N5" s="18" t="s">
        <v>12</v>
      </c>
      <c r="O5" s="18"/>
      <c r="P5" s="18"/>
      <c r="Q5" s="14" t="s">
        <v>13</v>
      </c>
      <c r="R5" s="14"/>
      <c r="S5" s="14"/>
      <c r="T5" s="14"/>
      <c r="U5" s="19"/>
      <c r="V5" s="11" t="s">
        <v>5</v>
      </c>
      <c r="W5" s="10"/>
    </row>
    <row r="6" customFormat="false" ht="21" hidden="false" customHeight="true" outlineLevel="0" collapsed="false">
      <c r="A6" s="20"/>
      <c r="B6" s="20"/>
      <c r="C6" s="20"/>
      <c r="D6" s="21"/>
      <c r="E6" s="21"/>
      <c r="F6" s="21"/>
      <c r="G6" s="21"/>
      <c r="H6" s="22" t="s">
        <v>6</v>
      </c>
      <c r="I6" s="22" t="s">
        <v>14</v>
      </c>
      <c r="J6" s="22" t="s">
        <v>15</v>
      </c>
      <c r="K6" s="22" t="s">
        <v>6</v>
      </c>
      <c r="L6" s="23" t="s">
        <v>14</v>
      </c>
      <c r="M6" s="22" t="s">
        <v>15</v>
      </c>
      <c r="N6" s="22" t="s">
        <v>6</v>
      </c>
      <c r="O6" s="22" t="s">
        <v>14</v>
      </c>
      <c r="P6" s="22" t="s">
        <v>15</v>
      </c>
      <c r="Q6" s="22" t="s">
        <v>6</v>
      </c>
      <c r="R6" s="22" t="s">
        <v>14</v>
      </c>
      <c r="S6" s="24" t="s">
        <v>15</v>
      </c>
      <c r="T6" s="25"/>
      <c r="U6" s="26"/>
      <c r="V6" s="20"/>
      <c r="W6" s="20"/>
    </row>
    <row r="7" s="27" customFormat="true" ht="23.1" hidden="false" customHeight="true" outlineLevel="0" collapsed="false">
      <c r="B7" s="28" t="s">
        <v>16</v>
      </c>
      <c r="C7" s="29"/>
      <c r="D7" s="30" t="n">
        <f aca="false">SUM(E7:G7)</f>
        <v>565</v>
      </c>
      <c r="E7" s="31" t="n">
        <v>98</v>
      </c>
      <c r="F7" s="31" t="n">
        <v>52</v>
      </c>
      <c r="G7" s="31" t="n">
        <v>415</v>
      </c>
      <c r="H7" s="31" t="n">
        <f aca="false">SUM(I7:J7)</f>
        <v>2546649</v>
      </c>
      <c r="I7" s="31" t="n">
        <v>1724756</v>
      </c>
      <c r="J7" s="31" t="n">
        <v>821893</v>
      </c>
      <c r="K7" s="31" t="n">
        <f aca="false">SUM(L7:M7)</f>
        <v>598723</v>
      </c>
      <c r="L7" s="31" t="n">
        <v>425242</v>
      </c>
      <c r="M7" s="31" t="n">
        <v>173481</v>
      </c>
      <c r="N7" s="31" t="n">
        <f aca="false">SUM(O7:P7)</f>
        <v>83812</v>
      </c>
      <c r="O7" s="31" t="n">
        <v>49036</v>
      </c>
      <c r="P7" s="31" t="n">
        <v>34776</v>
      </c>
      <c r="Q7" s="31" t="n">
        <f aca="false">SUM(R7:S7)</f>
        <v>1864114</v>
      </c>
      <c r="R7" s="31" t="n">
        <v>1250478</v>
      </c>
      <c r="S7" s="31" t="n">
        <v>613636</v>
      </c>
      <c r="T7" s="31"/>
      <c r="U7" s="32"/>
      <c r="V7" s="28" t="s">
        <v>16</v>
      </c>
    </row>
    <row r="8" s="27" customFormat="true" ht="23.1" hidden="false" customHeight="true" outlineLevel="0" collapsed="false">
      <c r="B8" s="28" t="s">
        <v>17</v>
      </c>
      <c r="C8" s="33"/>
      <c r="D8" s="30" t="n">
        <f aca="false">SUM(E8:G8)</f>
        <v>576</v>
      </c>
      <c r="E8" s="34" t="n">
        <f aca="false">SUM(E9:E55)</f>
        <v>98</v>
      </c>
      <c r="F8" s="34" t="n">
        <f aca="false">SUM(F9:F55)</f>
        <v>53</v>
      </c>
      <c r="G8" s="34" t="n">
        <f aca="false">SUM(G9:G55)</f>
        <v>425</v>
      </c>
      <c r="H8" s="31" t="n">
        <f aca="false">SUM(I8:J8)</f>
        <v>2596667</v>
      </c>
      <c r="I8" s="31" t="n">
        <f aca="false">SUM(I9:I55)</f>
        <v>1732520</v>
      </c>
      <c r="J8" s="31" t="n">
        <f aca="false">SUM(J9:J55)</f>
        <v>864147</v>
      </c>
      <c r="K8" s="31" t="n">
        <f aca="false">SUM(L8:M8)</f>
        <v>610219</v>
      </c>
      <c r="L8" s="31" t="n">
        <f aca="false">SUM(L9:L55)</f>
        <v>427537</v>
      </c>
      <c r="M8" s="31" t="n">
        <f aca="false">SUM(M9:M55)</f>
        <v>182682</v>
      </c>
      <c r="N8" s="31" t="n">
        <f aca="false">SUM(O8:P8)</f>
        <v>87878</v>
      </c>
      <c r="O8" s="31" t="n">
        <f aca="false">SUM(O9:O55)</f>
        <v>50308</v>
      </c>
      <c r="P8" s="31" t="n">
        <f aca="false">SUM(P9:P55)</f>
        <v>37570</v>
      </c>
      <c r="Q8" s="31" t="n">
        <f aca="false">SUM(R8:S8)</f>
        <v>1898570</v>
      </c>
      <c r="R8" s="31" t="n">
        <f aca="false">SUM(R9:R55)</f>
        <v>1254675</v>
      </c>
      <c r="S8" s="31" t="n">
        <f aca="false">SUM(S9:S55)</f>
        <v>643895</v>
      </c>
      <c r="T8" s="31"/>
      <c r="U8" s="32"/>
      <c r="V8" s="28" t="s">
        <v>17</v>
      </c>
    </row>
    <row r="9" s="27" customFormat="true" ht="23.1" hidden="false" customHeight="true" outlineLevel="0" collapsed="false">
      <c r="B9" s="28" t="s">
        <v>18</v>
      </c>
      <c r="C9" s="29"/>
      <c r="D9" s="30" t="n">
        <f aca="false">SUM(E9:G9)</f>
        <v>25</v>
      </c>
      <c r="E9" s="34" t="n">
        <v>7</v>
      </c>
      <c r="F9" s="34" t="n">
        <v>2</v>
      </c>
      <c r="G9" s="34" t="n">
        <v>16</v>
      </c>
      <c r="H9" s="31" t="n">
        <f aca="false">SUM(I9:J9)</f>
        <v>84613</v>
      </c>
      <c r="I9" s="31" t="n">
        <v>61147</v>
      </c>
      <c r="J9" s="31" t="n">
        <v>23466</v>
      </c>
      <c r="K9" s="31" t="n">
        <f aca="false">SUM(L9:M9)</f>
        <v>33703</v>
      </c>
      <c r="L9" s="31" t="n">
        <v>24383</v>
      </c>
      <c r="M9" s="31" t="n">
        <v>9320</v>
      </c>
      <c r="N9" s="31" t="n">
        <f aca="false">SUM(O9:P9)</f>
        <v>3052</v>
      </c>
      <c r="O9" s="31" t="n">
        <v>2148</v>
      </c>
      <c r="P9" s="31" t="n">
        <v>904</v>
      </c>
      <c r="Q9" s="31" t="n">
        <f aca="false">SUM(R9:S9)</f>
        <v>47858</v>
      </c>
      <c r="R9" s="31" t="n">
        <v>34616</v>
      </c>
      <c r="S9" s="31" t="n">
        <v>13242</v>
      </c>
      <c r="T9" s="35"/>
      <c r="U9" s="32"/>
      <c r="V9" s="28" t="s">
        <v>18</v>
      </c>
    </row>
    <row r="10" s="27" customFormat="true" ht="12" hidden="false" customHeight="false" outlineLevel="0" collapsed="false">
      <c r="B10" s="28" t="s">
        <v>19</v>
      </c>
      <c r="C10" s="29"/>
      <c r="D10" s="30" t="n">
        <f aca="false">SUM(E10:G10)</f>
        <v>7</v>
      </c>
      <c r="E10" s="34" t="n">
        <v>1</v>
      </c>
      <c r="F10" s="34" t="n">
        <v>1</v>
      </c>
      <c r="G10" s="34" t="n">
        <v>5</v>
      </c>
      <c r="H10" s="31" t="n">
        <f aca="false">SUM(I10:J10)</f>
        <v>16683</v>
      </c>
      <c r="I10" s="31" t="n">
        <v>11505</v>
      </c>
      <c r="J10" s="31" t="n">
        <v>5178</v>
      </c>
      <c r="K10" s="31" t="n">
        <f aca="false">SUM(L10:M10)</f>
        <v>6156</v>
      </c>
      <c r="L10" s="31" t="n">
        <v>3819</v>
      </c>
      <c r="M10" s="31" t="n">
        <v>2337</v>
      </c>
      <c r="N10" s="31" t="n">
        <f aca="false">SUM(O10:P10)</f>
        <v>1242</v>
      </c>
      <c r="O10" s="31" t="n">
        <v>745</v>
      </c>
      <c r="P10" s="31" t="n">
        <v>497</v>
      </c>
      <c r="Q10" s="31" t="n">
        <f aca="false">SUM(R10:S10)</f>
        <v>9285</v>
      </c>
      <c r="R10" s="31" t="n">
        <v>6941</v>
      </c>
      <c r="S10" s="31" t="n">
        <v>2344</v>
      </c>
      <c r="T10" s="31"/>
      <c r="U10" s="32"/>
      <c r="V10" s="28" t="s">
        <v>19</v>
      </c>
    </row>
    <row r="11" s="27" customFormat="true" ht="12" hidden="false" customHeight="false" outlineLevel="0" collapsed="false">
      <c r="B11" s="28" t="s">
        <v>20</v>
      </c>
      <c r="C11" s="29"/>
      <c r="D11" s="30" t="n">
        <f aca="false">SUM(E11:G11)</f>
        <v>4</v>
      </c>
      <c r="E11" s="34" t="n">
        <v>1</v>
      </c>
      <c r="F11" s="34" t="n">
        <v>0</v>
      </c>
      <c r="G11" s="34" t="n">
        <v>3</v>
      </c>
      <c r="H11" s="31" t="n">
        <f aca="false">SUM(I11:J11)</f>
        <v>12074</v>
      </c>
      <c r="I11" s="31" t="n">
        <v>8156</v>
      </c>
      <c r="J11" s="31" t="n">
        <v>3918</v>
      </c>
      <c r="K11" s="31" t="n">
        <f aca="false">SUM(L11:M11)</f>
        <v>6598</v>
      </c>
      <c r="L11" s="31" t="n">
        <v>4279</v>
      </c>
      <c r="M11" s="31" t="n">
        <v>2319</v>
      </c>
      <c r="N11" s="31" t="n">
        <f aca="false">SUM(O11:P11)</f>
        <v>0</v>
      </c>
      <c r="O11" s="31" t="n">
        <v>0</v>
      </c>
      <c r="P11" s="31" t="n">
        <v>0</v>
      </c>
      <c r="Q11" s="31" t="n">
        <f aca="false">SUM(R11:S11)</f>
        <v>5476</v>
      </c>
      <c r="R11" s="31" t="n">
        <v>3877</v>
      </c>
      <c r="S11" s="31" t="n">
        <v>1599</v>
      </c>
      <c r="T11" s="31"/>
      <c r="U11" s="32"/>
      <c r="V11" s="28" t="s">
        <v>20</v>
      </c>
    </row>
    <row r="12" s="27" customFormat="true" ht="12" hidden="false" customHeight="false" outlineLevel="0" collapsed="false">
      <c r="B12" s="28" t="s">
        <v>21</v>
      </c>
      <c r="C12" s="29"/>
      <c r="D12" s="30" t="n">
        <f aca="false">SUM(E12:G12)</f>
        <v>11</v>
      </c>
      <c r="E12" s="34" t="n">
        <v>2</v>
      </c>
      <c r="F12" s="34" t="n">
        <v>0</v>
      </c>
      <c r="G12" s="34" t="n">
        <v>9</v>
      </c>
      <c r="H12" s="31" t="n">
        <f aca="false">SUM(I12:J12)</f>
        <v>49949</v>
      </c>
      <c r="I12" s="31" t="n">
        <v>34249</v>
      </c>
      <c r="J12" s="31" t="n">
        <v>15700</v>
      </c>
      <c r="K12" s="31" t="n">
        <f aca="false">SUM(L12:M12)</f>
        <v>19352</v>
      </c>
      <c r="L12" s="31" t="n">
        <v>15259</v>
      </c>
      <c r="M12" s="31" t="n">
        <v>4093</v>
      </c>
      <c r="N12" s="31" t="n">
        <f aca="false">SUM(O12:P12)</f>
        <v>0</v>
      </c>
      <c r="O12" s="31" t="n">
        <v>0</v>
      </c>
      <c r="P12" s="31" t="n">
        <v>0</v>
      </c>
      <c r="Q12" s="31" t="n">
        <f aca="false">SUM(R12:S12)</f>
        <v>30597</v>
      </c>
      <c r="R12" s="31" t="n">
        <v>18990</v>
      </c>
      <c r="S12" s="31" t="n">
        <v>11607</v>
      </c>
      <c r="T12" s="31"/>
      <c r="U12" s="32"/>
      <c r="V12" s="28" t="s">
        <v>21</v>
      </c>
    </row>
    <row r="13" s="27" customFormat="true" ht="12" hidden="false" customHeight="false" outlineLevel="0" collapsed="false">
      <c r="B13" s="28" t="s">
        <v>22</v>
      </c>
      <c r="C13" s="29"/>
      <c r="D13" s="30" t="n">
        <f aca="false">SUM(E13:G13)</f>
        <v>2</v>
      </c>
      <c r="E13" s="34" t="n">
        <v>1</v>
      </c>
      <c r="F13" s="34" t="n">
        <v>0</v>
      </c>
      <c r="G13" s="34" t="n">
        <v>1</v>
      </c>
      <c r="H13" s="31" t="n">
        <f aca="false">SUM(I13:J13)</f>
        <v>7626</v>
      </c>
      <c r="I13" s="31" t="n">
        <v>5911</v>
      </c>
      <c r="J13" s="31" t="n">
        <v>1715</v>
      </c>
      <c r="K13" s="31" t="n">
        <f aca="false">SUM(L13:M13)</f>
        <v>4981</v>
      </c>
      <c r="L13" s="31" t="n">
        <v>3599</v>
      </c>
      <c r="M13" s="31" t="n">
        <v>1382</v>
      </c>
      <c r="N13" s="31" t="n">
        <f aca="false">SUM(O13:P13)</f>
        <v>0</v>
      </c>
      <c r="O13" s="31" t="n">
        <v>0</v>
      </c>
      <c r="P13" s="31" t="n">
        <v>0</v>
      </c>
      <c r="Q13" s="31" t="n">
        <f aca="false">SUM(R13:S13)</f>
        <v>2645</v>
      </c>
      <c r="R13" s="31" t="n">
        <v>2312</v>
      </c>
      <c r="S13" s="31" t="n">
        <v>333</v>
      </c>
      <c r="T13" s="31"/>
      <c r="U13" s="32"/>
      <c r="V13" s="28" t="s">
        <v>22</v>
      </c>
    </row>
    <row r="14" s="27" customFormat="true" ht="22.5" hidden="false" customHeight="true" outlineLevel="0" collapsed="false">
      <c r="B14" s="28" t="s">
        <v>23</v>
      </c>
      <c r="C14" s="29"/>
      <c r="D14" s="30" t="n">
        <f aca="false">SUM(E14:G14)</f>
        <v>2</v>
      </c>
      <c r="E14" s="34" t="n">
        <v>1</v>
      </c>
      <c r="F14" s="34" t="n">
        <v>0</v>
      </c>
      <c r="G14" s="34" t="n">
        <v>1</v>
      </c>
      <c r="H14" s="31" t="n">
        <f aca="false">SUM(I14:J14)</f>
        <v>11354</v>
      </c>
      <c r="I14" s="31" t="n">
        <v>7711</v>
      </c>
      <c r="J14" s="31" t="n">
        <v>3643</v>
      </c>
      <c r="K14" s="31" t="n">
        <f aca="false">SUM(L14:M14)</f>
        <v>9733</v>
      </c>
      <c r="L14" s="31" t="n">
        <v>6899</v>
      </c>
      <c r="M14" s="31" t="n">
        <v>2834</v>
      </c>
      <c r="N14" s="31" t="n">
        <f aca="false">SUM(O14:P14)</f>
        <v>0</v>
      </c>
      <c r="O14" s="31" t="n">
        <v>0</v>
      </c>
      <c r="P14" s="31" t="n">
        <v>0</v>
      </c>
      <c r="Q14" s="31" t="n">
        <f aca="false">SUM(R14:S14)</f>
        <v>1621</v>
      </c>
      <c r="R14" s="31" t="n">
        <v>812</v>
      </c>
      <c r="S14" s="31" t="n">
        <v>809</v>
      </c>
      <c r="T14" s="31"/>
      <c r="U14" s="32"/>
      <c r="V14" s="28" t="s">
        <v>23</v>
      </c>
    </row>
    <row r="15" s="27" customFormat="true" ht="12" hidden="false" customHeight="false" outlineLevel="0" collapsed="false">
      <c r="B15" s="28" t="s">
        <v>24</v>
      </c>
      <c r="C15" s="29"/>
      <c r="D15" s="30" t="n">
        <f aca="false">SUM(E15:G15)</f>
        <v>7</v>
      </c>
      <c r="E15" s="34" t="n">
        <v>1</v>
      </c>
      <c r="F15" s="34" t="n">
        <v>2</v>
      </c>
      <c r="G15" s="34" t="n">
        <v>4</v>
      </c>
      <c r="H15" s="31" t="n">
        <f aca="false">SUM(I15:J15)</f>
        <v>18596</v>
      </c>
      <c r="I15" s="31" t="n">
        <v>13439</v>
      </c>
      <c r="J15" s="31" t="n">
        <v>5157</v>
      </c>
      <c r="K15" s="31" t="n">
        <f aca="false">SUM(L15:M15)</f>
        <v>4722</v>
      </c>
      <c r="L15" s="31" t="n">
        <v>2967</v>
      </c>
      <c r="M15" s="31" t="n">
        <v>1755</v>
      </c>
      <c r="N15" s="31" t="n">
        <f aca="false">SUM(O15:P15)</f>
        <v>1940</v>
      </c>
      <c r="O15" s="31" t="n">
        <v>1565</v>
      </c>
      <c r="P15" s="31" t="n">
        <v>375</v>
      </c>
      <c r="Q15" s="31" t="n">
        <f aca="false">SUM(R15:S15)</f>
        <v>11934</v>
      </c>
      <c r="R15" s="31" t="n">
        <v>8907</v>
      </c>
      <c r="S15" s="31" t="n">
        <v>3027</v>
      </c>
      <c r="T15" s="31"/>
      <c r="U15" s="32"/>
      <c r="V15" s="28" t="s">
        <v>24</v>
      </c>
    </row>
    <row r="16" s="27" customFormat="true" ht="12" hidden="false" customHeight="false" outlineLevel="0" collapsed="false">
      <c r="B16" s="28" t="s">
        <v>25</v>
      </c>
      <c r="C16" s="29"/>
      <c r="D16" s="30" t="n">
        <f aca="false">SUM(E16:G16)</f>
        <v>9</v>
      </c>
      <c r="E16" s="34" t="n">
        <v>3</v>
      </c>
      <c r="F16" s="34" t="n">
        <v>1</v>
      </c>
      <c r="G16" s="34" t="n">
        <v>5</v>
      </c>
      <c r="H16" s="31" t="n">
        <f aca="false">SUM(I16:J16)</f>
        <v>34221</v>
      </c>
      <c r="I16" s="31" t="n">
        <v>22390</v>
      </c>
      <c r="J16" s="31" t="n">
        <v>11831</v>
      </c>
      <c r="K16" s="31" t="n">
        <f aca="false">SUM(L16:M16)</f>
        <v>24093</v>
      </c>
      <c r="L16" s="31" t="n">
        <v>15789</v>
      </c>
      <c r="M16" s="31" t="n">
        <v>8304</v>
      </c>
      <c r="N16" s="31" t="n">
        <f aca="false">SUM(O16:P16)</f>
        <v>344</v>
      </c>
      <c r="O16" s="31" t="n">
        <v>91</v>
      </c>
      <c r="P16" s="31" t="n">
        <v>253</v>
      </c>
      <c r="Q16" s="31" t="n">
        <f aca="false">SUM(R16:S16)</f>
        <v>9784</v>
      </c>
      <c r="R16" s="31" t="n">
        <v>6510</v>
      </c>
      <c r="S16" s="31" t="n">
        <v>3274</v>
      </c>
      <c r="T16" s="31"/>
      <c r="U16" s="32"/>
      <c r="V16" s="28" t="s">
        <v>25</v>
      </c>
    </row>
    <row r="17" s="27" customFormat="true" ht="12" hidden="false" customHeight="false" outlineLevel="0" collapsed="false">
      <c r="B17" s="28" t="s">
        <v>26</v>
      </c>
      <c r="C17" s="29"/>
      <c r="D17" s="30" t="n">
        <f aca="false">SUM(E17:G17)</f>
        <v>7</v>
      </c>
      <c r="E17" s="34" t="n">
        <v>1</v>
      </c>
      <c r="F17" s="34" t="n">
        <v>0</v>
      </c>
      <c r="G17" s="34" t="n">
        <v>6</v>
      </c>
      <c r="H17" s="31" t="n">
        <f aca="false">SUM(I17:J17)</f>
        <v>19056</v>
      </c>
      <c r="I17" s="31" t="n">
        <v>14711</v>
      </c>
      <c r="J17" s="31" t="n">
        <v>4345</v>
      </c>
      <c r="K17" s="31" t="n">
        <f aca="false">SUM(L17:M17)</f>
        <v>5652</v>
      </c>
      <c r="L17" s="31" t="n">
        <v>3872</v>
      </c>
      <c r="M17" s="31" t="n">
        <v>1780</v>
      </c>
      <c r="N17" s="31" t="n">
        <f aca="false">SUM(O17:P17)</f>
        <v>0</v>
      </c>
      <c r="O17" s="31" t="n">
        <v>0</v>
      </c>
      <c r="P17" s="31" t="n">
        <v>0</v>
      </c>
      <c r="Q17" s="31" t="n">
        <f aca="false">SUM(R17:S17)</f>
        <v>13404</v>
      </c>
      <c r="R17" s="31" t="n">
        <v>10839</v>
      </c>
      <c r="S17" s="31" t="n">
        <v>2565</v>
      </c>
      <c r="T17" s="31"/>
      <c r="U17" s="32"/>
      <c r="V17" s="28" t="s">
        <v>26</v>
      </c>
    </row>
    <row r="18" s="27" customFormat="true" ht="12" hidden="false" customHeight="false" outlineLevel="0" collapsed="false">
      <c r="B18" s="28" t="s">
        <v>27</v>
      </c>
      <c r="C18" s="29"/>
      <c r="D18" s="30" t="n">
        <f aca="false">SUM(E18:G18)</f>
        <v>5</v>
      </c>
      <c r="E18" s="34" t="n">
        <v>1</v>
      </c>
      <c r="F18" s="34" t="n">
        <v>2</v>
      </c>
      <c r="G18" s="34" t="n">
        <v>2</v>
      </c>
      <c r="H18" s="31" t="n">
        <f aca="false">SUM(I18:J18)</f>
        <v>16209</v>
      </c>
      <c r="I18" s="31" t="n">
        <v>12692</v>
      </c>
      <c r="J18" s="31" t="n">
        <v>3517</v>
      </c>
      <c r="K18" s="31" t="n">
        <f aca="false">SUM(L18:M18)</f>
        <v>6654</v>
      </c>
      <c r="L18" s="31" t="n">
        <v>4984</v>
      </c>
      <c r="M18" s="31" t="n">
        <v>1670</v>
      </c>
      <c r="N18" s="31" t="n">
        <f aca="false">SUM(O18:P18)</f>
        <v>3519</v>
      </c>
      <c r="O18" s="31" t="n">
        <v>2088</v>
      </c>
      <c r="P18" s="31" t="n">
        <v>1431</v>
      </c>
      <c r="Q18" s="31" t="n">
        <f aca="false">SUM(R18:S18)</f>
        <v>6036</v>
      </c>
      <c r="R18" s="31" t="n">
        <v>5620</v>
      </c>
      <c r="S18" s="31" t="n">
        <v>416</v>
      </c>
      <c r="T18" s="31"/>
      <c r="U18" s="32"/>
      <c r="V18" s="28" t="s">
        <v>27</v>
      </c>
    </row>
    <row r="19" s="27" customFormat="true" ht="22.5" hidden="false" customHeight="true" outlineLevel="0" collapsed="false">
      <c r="B19" s="28" t="s">
        <v>28</v>
      </c>
      <c r="C19" s="29"/>
      <c r="D19" s="30" t="n">
        <f aca="false">SUM(E19:G19)</f>
        <v>18</v>
      </c>
      <c r="E19" s="34" t="n">
        <v>1</v>
      </c>
      <c r="F19" s="34" t="n">
        <v>0</v>
      </c>
      <c r="G19" s="34" t="n">
        <v>17</v>
      </c>
      <c r="H19" s="31" t="n">
        <f aca="false">SUM(I19:J19)</f>
        <v>106321</v>
      </c>
      <c r="I19" s="31" t="n">
        <v>66871</v>
      </c>
      <c r="J19" s="31" t="n">
        <v>39450</v>
      </c>
      <c r="K19" s="31" t="n">
        <f aca="false">SUM(L19:M19)</f>
        <v>8882</v>
      </c>
      <c r="L19" s="31" t="n">
        <v>5900</v>
      </c>
      <c r="M19" s="31" t="n">
        <v>2982</v>
      </c>
      <c r="N19" s="31" t="n">
        <f aca="false">SUM(O19:P19)</f>
        <v>0</v>
      </c>
      <c r="O19" s="31" t="n">
        <v>0</v>
      </c>
      <c r="P19" s="31" t="n">
        <v>0</v>
      </c>
      <c r="Q19" s="31" t="n">
        <f aca="false">SUM(R19:S19)</f>
        <v>97439</v>
      </c>
      <c r="R19" s="31" t="n">
        <v>60971</v>
      </c>
      <c r="S19" s="31" t="n">
        <v>36468</v>
      </c>
      <c r="T19" s="31"/>
      <c r="U19" s="32"/>
      <c r="V19" s="28" t="s">
        <v>28</v>
      </c>
    </row>
    <row r="20" s="27" customFormat="true" ht="12" hidden="false" customHeight="false" outlineLevel="0" collapsed="false">
      <c r="B20" s="28" t="s">
        <v>29</v>
      </c>
      <c r="C20" s="29"/>
      <c r="D20" s="30" t="n">
        <f aca="false">SUM(E20:G20)</f>
        <v>23</v>
      </c>
      <c r="E20" s="34" t="n">
        <v>1</v>
      </c>
      <c r="F20" s="34" t="n">
        <v>0</v>
      </c>
      <c r="G20" s="34" t="n">
        <v>22</v>
      </c>
      <c r="H20" s="31" t="n">
        <f aca="false">SUM(I20:J20)</f>
        <v>107405</v>
      </c>
      <c r="I20" s="31" t="n">
        <v>78335</v>
      </c>
      <c r="J20" s="31" t="n">
        <v>29070</v>
      </c>
      <c r="K20" s="31" t="n">
        <f aca="false">SUM(L20:M20)</f>
        <v>16292</v>
      </c>
      <c r="L20" s="31" t="n">
        <v>10745</v>
      </c>
      <c r="M20" s="31" t="n">
        <v>5547</v>
      </c>
      <c r="N20" s="31" t="n">
        <f aca="false">SUM(O20:P20)</f>
        <v>0</v>
      </c>
      <c r="O20" s="31" t="n">
        <v>0</v>
      </c>
      <c r="P20" s="31" t="n">
        <v>0</v>
      </c>
      <c r="Q20" s="31" t="n">
        <f aca="false">SUM(R20:S20)</f>
        <v>91113</v>
      </c>
      <c r="R20" s="31" t="n">
        <v>67590</v>
      </c>
      <c r="S20" s="31" t="n">
        <v>23523</v>
      </c>
      <c r="T20" s="31"/>
      <c r="U20" s="32"/>
      <c r="V20" s="28" t="s">
        <v>29</v>
      </c>
    </row>
    <row r="21" s="27" customFormat="true" ht="12" hidden="false" customHeight="false" outlineLevel="0" collapsed="false">
      <c r="B21" s="28" t="s">
        <v>30</v>
      </c>
      <c r="C21" s="29"/>
      <c r="D21" s="30" t="n">
        <f aca="false">SUM(E21:G21)</f>
        <v>109</v>
      </c>
      <c r="E21" s="34" t="n">
        <v>12</v>
      </c>
      <c r="F21" s="34" t="n">
        <v>2</v>
      </c>
      <c r="G21" s="34" t="n">
        <v>95</v>
      </c>
      <c r="H21" s="31" t="n">
        <f aca="false">SUM(I21:J21)</f>
        <v>651989</v>
      </c>
      <c r="I21" s="31" t="n">
        <v>423671</v>
      </c>
      <c r="J21" s="31" t="n">
        <v>228318</v>
      </c>
      <c r="K21" s="31" t="n">
        <f aca="false">SUM(L21:M21)</f>
        <v>74737</v>
      </c>
      <c r="L21" s="31" t="n">
        <v>53110</v>
      </c>
      <c r="M21" s="31" t="n">
        <v>21627</v>
      </c>
      <c r="N21" s="31" t="n">
        <f aca="false">SUM(O21:P21)</f>
        <v>7388</v>
      </c>
      <c r="O21" s="31" t="n">
        <v>5588</v>
      </c>
      <c r="P21" s="31" t="n">
        <v>1800</v>
      </c>
      <c r="Q21" s="31" t="n">
        <f aca="false">SUM(R21:S21)</f>
        <v>569864</v>
      </c>
      <c r="R21" s="31" t="n">
        <v>364973</v>
      </c>
      <c r="S21" s="31" t="n">
        <v>204891</v>
      </c>
      <c r="T21" s="31"/>
      <c r="U21" s="32"/>
      <c r="V21" s="28" t="s">
        <v>30</v>
      </c>
    </row>
    <row r="22" s="27" customFormat="true" ht="12" hidden="false" customHeight="false" outlineLevel="0" collapsed="false">
      <c r="B22" s="28" t="s">
        <v>31</v>
      </c>
      <c r="C22" s="29"/>
      <c r="D22" s="30" t="n">
        <f aca="false">SUM(E22:G22)</f>
        <v>22</v>
      </c>
      <c r="E22" s="34" t="n">
        <v>2</v>
      </c>
      <c r="F22" s="34" t="n">
        <v>1</v>
      </c>
      <c r="G22" s="34" t="n">
        <v>19</v>
      </c>
      <c r="H22" s="31" t="n">
        <f aca="false">SUM(I22:J22)</f>
        <v>185253</v>
      </c>
      <c r="I22" s="31" t="n">
        <v>126713</v>
      </c>
      <c r="J22" s="31" t="n">
        <v>58540</v>
      </c>
      <c r="K22" s="31" t="n">
        <f aca="false">SUM(L22:M22)</f>
        <v>13216</v>
      </c>
      <c r="L22" s="31" t="n">
        <v>10365</v>
      </c>
      <c r="M22" s="31" t="n">
        <v>2851</v>
      </c>
      <c r="N22" s="31" t="n">
        <f aca="false">SUM(O22:P22)</f>
        <v>4067</v>
      </c>
      <c r="O22" s="31" t="n">
        <v>2555</v>
      </c>
      <c r="P22" s="31" t="n">
        <v>1512</v>
      </c>
      <c r="Q22" s="31" t="n">
        <f aca="false">SUM(R22:S22)</f>
        <v>167970</v>
      </c>
      <c r="R22" s="31" t="n">
        <v>113793</v>
      </c>
      <c r="S22" s="31" t="n">
        <v>54177</v>
      </c>
      <c r="T22" s="31"/>
      <c r="U22" s="32"/>
      <c r="V22" s="28" t="s">
        <v>31</v>
      </c>
    </row>
    <row r="23" s="27" customFormat="true" ht="12" hidden="false" customHeight="false" outlineLevel="0" collapsed="false">
      <c r="B23" s="28" t="s">
        <v>32</v>
      </c>
      <c r="C23" s="29"/>
      <c r="D23" s="30" t="n">
        <f aca="false">SUM(E23:G23)</f>
        <v>11</v>
      </c>
      <c r="E23" s="34" t="n">
        <v>3</v>
      </c>
      <c r="F23" s="34" t="n">
        <v>0</v>
      </c>
      <c r="G23" s="34" t="n">
        <v>8</v>
      </c>
      <c r="H23" s="31" t="n">
        <f aca="false">SUM(I23:J23)</f>
        <v>24120</v>
      </c>
      <c r="I23" s="31" t="n">
        <v>16865</v>
      </c>
      <c r="J23" s="31" t="n">
        <v>7255</v>
      </c>
      <c r="K23" s="31" t="n">
        <f aca="false">SUM(L23:M23)</f>
        <v>16388</v>
      </c>
      <c r="L23" s="31" t="n">
        <v>11366</v>
      </c>
      <c r="M23" s="31" t="n">
        <v>5022</v>
      </c>
      <c r="N23" s="31" t="n">
        <f aca="false">SUM(O23:P23)</f>
        <v>0</v>
      </c>
      <c r="O23" s="31" t="n">
        <v>0</v>
      </c>
      <c r="P23" s="31" t="n">
        <v>0</v>
      </c>
      <c r="Q23" s="31" t="n">
        <f aca="false">SUM(R23:S23)</f>
        <v>7732</v>
      </c>
      <c r="R23" s="31" t="n">
        <v>5499</v>
      </c>
      <c r="S23" s="31" t="n">
        <v>2233</v>
      </c>
      <c r="T23" s="31"/>
      <c r="U23" s="32"/>
      <c r="V23" s="28" t="s">
        <v>32</v>
      </c>
    </row>
    <row r="24" s="27" customFormat="true" ht="22.5" hidden="false" customHeight="true" outlineLevel="0" collapsed="false">
      <c r="B24" s="28" t="s">
        <v>33</v>
      </c>
      <c r="C24" s="29"/>
      <c r="D24" s="30" t="n">
        <f aca="false">SUM(E24:G24)</f>
        <v>5</v>
      </c>
      <c r="E24" s="34" t="n">
        <v>2</v>
      </c>
      <c r="F24" s="34" t="n">
        <v>1</v>
      </c>
      <c r="G24" s="34" t="n">
        <v>2</v>
      </c>
      <c r="H24" s="31" t="n">
        <f aca="false">SUM(I24:J24)</f>
        <v>12620</v>
      </c>
      <c r="I24" s="31" t="n">
        <v>8356</v>
      </c>
      <c r="J24" s="31" t="n">
        <v>4264</v>
      </c>
      <c r="K24" s="31" t="n">
        <f aca="false">SUM(L24:M24)</f>
        <v>9327</v>
      </c>
      <c r="L24" s="31" t="n">
        <v>5879</v>
      </c>
      <c r="M24" s="31" t="n">
        <v>3448</v>
      </c>
      <c r="N24" s="31" t="n">
        <f aca="false">SUM(O24:P24)</f>
        <v>836</v>
      </c>
      <c r="O24" s="31" t="n">
        <v>741</v>
      </c>
      <c r="P24" s="31" t="n">
        <v>95</v>
      </c>
      <c r="Q24" s="31" t="n">
        <f aca="false">SUM(R24:S24)</f>
        <v>2457</v>
      </c>
      <c r="R24" s="31" t="n">
        <v>1736</v>
      </c>
      <c r="S24" s="31" t="n">
        <v>721</v>
      </c>
      <c r="T24" s="31"/>
      <c r="U24" s="32"/>
      <c r="V24" s="28" t="s">
        <v>33</v>
      </c>
    </row>
    <row r="25" s="27" customFormat="true" ht="12" hidden="false" customHeight="false" outlineLevel="0" collapsed="false">
      <c r="B25" s="28" t="s">
        <v>34</v>
      </c>
      <c r="C25" s="29"/>
      <c r="D25" s="30" t="n">
        <f aca="false">SUM(E25:G25)</f>
        <v>8</v>
      </c>
      <c r="E25" s="34" t="n">
        <v>2</v>
      </c>
      <c r="F25" s="34" t="n">
        <v>1</v>
      </c>
      <c r="G25" s="34" t="n">
        <v>5</v>
      </c>
      <c r="H25" s="31" t="n">
        <f aca="false">SUM(I25:J25)</f>
        <v>28840</v>
      </c>
      <c r="I25" s="31" t="n">
        <v>21307</v>
      </c>
      <c r="J25" s="31" t="n">
        <v>7533</v>
      </c>
      <c r="K25" s="31" t="n">
        <f aca="false">SUM(L25:M25)</f>
        <v>10907</v>
      </c>
      <c r="L25" s="31" t="n">
        <v>7892</v>
      </c>
      <c r="M25" s="31" t="n">
        <v>3015</v>
      </c>
      <c r="N25" s="31" t="n">
        <f aca="false">SUM(O25:P25)</f>
        <v>659</v>
      </c>
      <c r="O25" s="31" t="n">
        <v>321</v>
      </c>
      <c r="P25" s="31" t="n">
        <v>338</v>
      </c>
      <c r="Q25" s="31" t="n">
        <f aca="false">SUM(R25:S25)</f>
        <v>17274</v>
      </c>
      <c r="R25" s="31" t="n">
        <v>13094</v>
      </c>
      <c r="S25" s="31" t="n">
        <v>4180</v>
      </c>
      <c r="T25" s="31"/>
      <c r="U25" s="32"/>
      <c r="V25" s="28" t="s">
        <v>34</v>
      </c>
    </row>
    <row r="26" s="27" customFormat="true" ht="12" hidden="false" customHeight="false" outlineLevel="0" collapsed="false">
      <c r="B26" s="28" t="s">
        <v>35</v>
      </c>
      <c r="C26" s="29"/>
      <c r="D26" s="30" t="n">
        <f aca="false">SUM(E26:G26)</f>
        <v>4</v>
      </c>
      <c r="E26" s="34" t="n">
        <v>2</v>
      </c>
      <c r="F26" s="34" t="n">
        <v>1</v>
      </c>
      <c r="G26" s="34" t="n">
        <v>1</v>
      </c>
      <c r="H26" s="31" t="n">
        <f aca="false">SUM(I26:J26)</f>
        <v>11151</v>
      </c>
      <c r="I26" s="31" t="n">
        <v>9034</v>
      </c>
      <c r="J26" s="31" t="n">
        <v>2117</v>
      </c>
      <c r="K26" s="31" t="n">
        <f aca="false">SUM(L26:M26)</f>
        <v>5075</v>
      </c>
      <c r="L26" s="31" t="n">
        <v>3854</v>
      </c>
      <c r="M26" s="31" t="n">
        <v>1221</v>
      </c>
      <c r="N26" s="31" t="n">
        <f aca="false">SUM(O26:P26)</f>
        <v>1294</v>
      </c>
      <c r="O26" s="31" t="n">
        <v>761</v>
      </c>
      <c r="P26" s="31" t="n">
        <v>533</v>
      </c>
      <c r="Q26" s="31" t="n">
        <f aca="false">SUM(R26:S26)</f>
        <v>4782</v>
      </c>
      <c r="R26" s="31" t="n">
        <v>4419</v>
      </c>
      <c r="S26" s="31" t="n">
        <v>363</v>
      </c>
      <c r="T26" s="31"/>
      <c r="U26" s="32"/>
      <c r="V26" s="28" t="s">
        <v>35</v>
      </c>
    </row>
    <row r="27" s="27" customFormat="true" ht="12" hidden="false" customHeight="false" outlineLevel="0" collapsed="false">
      <c r="B27" s="28" t="s">
        <v>36</v>
      </c>
      <c r="C27" s="29"/>
      <c r="D27" s="30" t="n">
        <f aca="false">SUM(E27:G27)</f>
        <v>6</v>
      </c>
      <c r="E27" s="34" t="n">
        <v>2</v>
      </c>
      <c r="F27" s="34" t="n">
        <v>1</v>
      </c>
      <c r="G27" s="34" t="n">
        <v>3</v>
      </c>
      <c r="H27" s="31" t="n">
        <f aca="false">SUM(I27:J27)</f>
        <v>16016</v>
      </c>
      <c r="I27" s="31" t="n">
        <v>11680</v>
      </c>
      <c r="J27" s="31" t="n">
        <v>4336</v>
      </c>
      <c r="K27" s="31" t="n">
        <f aca="false">SUM(L27:M27)</f>
        <v>5021</v>
      </c>
      <c r="L27" s="31" t="n">
        <v>3798</v>
      </c>
      <c r="M27" s="31" t="n">
        <v>1223</v>
      </c>
      <c r="N27" s="31" t="n">
        <f aca="false">SUM(O27:P27)</f>
        <v>2855</v>
      </c>
      <c r="O27" s="31" t="n">
        <v>1049</v>
      </c>
      <c r="P27" s="31" t="n">
        <v>1806</v>
      </c>
      <c r="Q27" s="31" t="n">
        <f aca="false">SUM(R27:S27)</f>
        <v>8140</v>
      </c>
      <c r="R27" s="31" t="n">
        <v>6833</v>
      </c>
      <c r="S27" s="31" t="n">
        <v>1307</v>
      </c>
      <c r="T27" s="31"/>
      <c r="U27" s="32"/>
      <c r="V27" s="28" t="s">
        <v>36</v>
      </c>
    </row>
    <row r="28" s="27" customFormat="true" ht="12" hidden="false" customHeight="false" outlineLevel="0" collapsed="false">
      <c r="B28" s="28" t="s">
        <v>37</v>
      </c>
      <c r="C28" s="29"/>
      <c r="D28" s="30" t="n">
        <f aca="false">SUM(E28:G28)</f>
        <v>4</v>
      </c>
      <c r="E28" s="34" t="n">
        <v>1</v>
      </c>
      <c r="F28" s="34" t="n">
        <v>1</v>
      </c>
      <c r="G28" s="34" t="n">
        <v>2</v>
      </c>
      <c r="H28" s="31" t="n">
        <f aca="false">SUM(I28:J28)</f>
        <v>14091</v>
      </c>
      <c r="I28" s="31" t="n">
        <v>10241</v>
      </c>
      <c r="J28" s="31" t="n">
        <v>3850</v>
      </c>
      <c r="K28" s="31" t="n">
        <f aca="false">SUM(L28:M28)</f>
        <v>11448</v>
      </c>
      <c r="L28" s="31" t="n">
        <v>8439</v>
      </c>
      <c r="M28" s="31" t="n">
        <v>3009</v>
      </c>
      <c r="N28" s="31" t="n">
        <f aca="false">SUM(O28:P28)</f>
        <v>160</v>
      </c>
      <c r="O28" s="31" t="n">
        <v>4</v>
      </c>
      <c r="P28" s="31" t="n">
        <v>156</v>
      </c>
      <c r="Q28" s="31" t="n">
        <f aca="false">SUM(R28:S28)</f>
        <v>2483</v>
      </c>
      <c r="R28" s="31" t="n">
        <v>1798</v>
      </c>
      <c r="S28" s="31" t="n">
        <v>685</v>
      </c>
      <c r="T28" s="31"/>
      <c r="U28" s="32"/>
      <c r="V28" s="28" t="s">
        <v>37</v>
      </c>
    </row>
    <row r="29" s="27" customFormat="true" ht="22.5" hidden="false" customHeight="true" outlineLevel="0" collapsed="false">
      <c r="B29" s="28" t="s">
        <v>38</v>
      </c>
      <c r="C29" s="29"/>
      <c r="D29" s="30" t="n">
        <f aca="false">SUM(E29:G29)</f>
        <v>8</v>
      </c>
      <c r="E29" s="34" t="n">
        <v>1</v>
      </c>
      <c r="F29" s="34" t="n">
        <v>1</v>
      </c>
      <c r="G29" s="34" t="n">
        <v>6</v>
      </c>
      <c r="H29" s="31" t="n">
        <f aca="false">SUM(I29:J29)</f>
        <v>23048</v>
      </c>
      <c r="I29" s="31" t="n">
        <v>15343</v>
      </c>
      <c r="J29" s="31" t="n">
        <v>7705</v>
      </c>
      <c r="K29" s="31" t="n">
        <f aca="false">SUM(L29:M29)</f>
        <v>7544</v>
      </c>
      <c r="L29" s="31" t="n">
        <v>5305</v>
      </c>
      <c r="M29" s="31" t="n">
        <v>2239</v>
      </c>
      <c r="N29" s="31" t="n">
        <f aca="false">SUM(O29:P29)</f>
        <v>665</v>
      </c>
      <c r="O29" s="31" t="n">
        <v>356</v>
      </c>
      <c r="P29" s="31" t="n">
        <v>309</v>
      </c>
      <c r="Q29" s="31" t="n">
        <f aca="false">SUM(R29:S29)</f>
        <v>14839</v>
      </c>
      <c r="R29" s="31" t="n">
        <v>9682</v>
      </c>
      <c r="S29" s="31" t="n">
        <v>5157</v>
      </c>
      <c r="T29" s="31"/>
      <c r="U29" s="32"/>
      <c r="V29" s="28" t="s">
        <v>38</v>
      </c>
    </row>
    <row r="30" s="27" customFormat="true" ht="12" hidden="false" customHeight="false" outlineLevel="0" collapsed="false">
      <c r="B30" s="28" t="s">
        <v>39</v>
      </c>
      <c r="C30" s="29"/>
      <c r="D30" s="30" t="n">
        <f aca="false">SUM(E30:G30)</f>
        <v>8</v>
      </c>
      <c r="E30" s="34" t="n">
        <v>2</v>
      </c>
      <c r="F30" s="34" t="n">
        <v>1</v>
      </c>
      <c r="G30" s="34" t="n">
        <v>5</v>
      </c>
      <c r="H30" s="31" t="n">
        <f aca="false">SUM(I30:J30)</f>
        <v>27545</v>
      </c>
      <c r="I30" s="31" t="n">
        <v>18650</v>
      </c>
      <c r="J30" s="31" t="n">
        <v>8895</v>
      </c>
      <c r="K30" s="31" t="n">
        <f aca="false">SUM(L30:M30)</f>
        <v>10980</v>
      </c>
      <c r="L30" s="31" t="n">
        <v>7600</v>
      </c>
      <c r="M30" s="31" t="n">
        <v>3380</v>
      </c>
      <c r="N30" s="31" t="n">
        <f aca="false">SUM(O30:P30)</f>
        <v>2631</v>
      </c>
      <c r="O30" s="31" t="n">
        <v>1045</v>
      </c>
      <c r="P30" s="31" t="n">
        <v>1586</v>
      </c>
      <c r="Q30" s="31" t="n">
        <f aca="false">SUM(R30:S30)</f>
        <v>13934</v>
      </c>
      <c r="R30" s="31" t="n">
        <v>10005</v>
      </c>
      <c r="S30" s="31" t="n">
        <v>3929</v>
      </c>
      <c r="T30" s="31"/>
      <c r="U30" s="32"/>
      <c r="V30" s="28" t="s">
        <v>39</v>
      </c>
    </row>
    <row r="31" s="27" customFormat="true" ht="12" hidden="false" customHeight="false" outlineLevel="0" collapsed="false">
      <c r="B31" s="28" t="s">
        <v>40</v>
      </c>
      <c r="C31" s="29"/>
      <c r="D31" s="30" t="n">
        <f aca="false">SUM(E31:G31)</f>
        <v>38</v>
      </c>
      <c r="E31" s="34" t="n">
        <v>4</v>
      </c>
      <c r="F31" s="34" t="n">
        <v>4</v>
      </c>
      <c r="G31" s="34" t="n">
        <v>30</v>
      </c>
      <c r="H31" s="31" t="n">
        <f aca="false">SUM(I31:J31)</f>
        <v>156573</v>
      </c>
      <c r="I31" s="31" t="n">
        <v>101092</v>
      </c>
      <c r="J31" s="31" t="n">
        <v>55481</v>
      </c>
      <c r="K31" s="31" t="n">
        <f aca="false">SUM(L31:M31)</f>
        <v>28704</v>
      </c>
      <c r="L31" s="31" t="n">
        <v>21693</v>
      </c>
      <c r="M31" s="31" t="n">
        <v>7011</v>
      </c>
      <c r="N31" s="31" t="n">
        <f aca="false">SUM(O31:P31)</f>
        <v>5184</v>
      </c>
      <c r="O31" s="31" t="n">
        <v>2218</v>
      </c>
      <c r="P31" s="31" t="n">
        <v>2966</v>
      </c>
      <c r="Q31" s="31" t="n">
        <f aca="false">SUM(R31:S31)</f>
        <v>122685</v>
      </c>
      <c r="R31" s="31" t="n">
        <v>77181</v>
      </c>
      <c r="S31" s="31" t="n">
        <v>45504</v>
      </c>
      <c r="T31" s="31"/>
      <c r="U31" s="32"/>
      <c r="V31" s="28" t="s">
        <v>40</v>
      </c>
    </row>
    <row r="32" s="27" customFormat="true" ht="12" hidden="false" customHeight="false" outlineLevel="0" collapsed="false">
      <c r="B32" s="28" t="s">
        <v>41</v>
      </c>
      <c r="C32" s="29"/>
      <c r="D32" s="30" t="n">
        <f aca="false">SUM(E32:G32)</f>
        <v>6</v>
      </c>
      <c r="E32" s="34" t="n">
        <v>1</v>
      </c>
      <c r="F32" s="34" t="n">
        <v>0</v>
      </c>
      <c r="G32" s="34" t="n">
        <v>5</v>
      </c>
      <c r="H32" s="31" t="n">
        <f aca="false">SUM(I32:J32)</f>
        <v>15559</v>
      </c>
      <c r="I32" s="31" t="n">
        <v>11200</v>
      </c>
      <c r="J32" s="31" t="n">
        <v>4359</v>
      </c>
      <c r="K32" s="31" t="n">
        <f aca="false">SUM(L32:M32)</f>
        <v>7808</v>
      </c>
      <c r="L32" s="31" t="n">
        <v>5264</v>
      </c>
      <c r="M32" s="31" t="n">
        <v>2544</v>
      </c>
      <c r="N32" s="31" t="n">
        <f aca="false">SUM(O32:P32)</f>
        <v>0</v>
      </c>
      <c r="O32" s="31" t="n">
        <v>0</v>
      </c>
      <c r="P32" s="31" t="n">
        <v>0</v>
      </c>
      <c r="Q32" s="31" t="n">
        <f aca="false">SUM(R32:S32)</f>
        <v>7751</v>
      </c>
      <c r="R32" s="31" t="n">
        <v>5936</v>
      </c>
      <c r="S32" s="31" t="n">
        <v>1815</v>
      </c>
      <c r="T32" s="31"/>
      <c r="U32" s="32"/>
      <c r="V32" s="28" t="s">
        <v>41</v>
      </c>
    </row>
    <row r="33" s="27" customFormat="true" ht="12" hidden="false" customHeight="false" outlineLevel="0" collapsed="false">
      <c r="B33" s="28" t="s">
        <v>42</v>
      </c>
      <c r="C33" s="29"/>
      <c r="D33" s="30" t="n">
        <f aca="false">SUM(E33:G33)</f>
        <v>4</v>
      </c>
      <c r="E33" s="34" t="n">
        <v>2</v>
      </c>
      <c r="F33" s="34" t="n">
        <v>1</v>
      </c>
      <c r="G33" s="34" t="n">
        <v>1</v>
      </c>
      <c r="H33" s="31" t="n">
        <f aca="false">SUM(I33:J33)</f>
        <v>16549</v>
      </c>
      <c r="I33" s="31" t="n">
        <v>11873</v>
      </c>
      <c r="J33" s="31" t="n">
        <v>4676</v>
      </c>
      <c r="K33" s="31" t="n">
        <f aca="false">SUM(L33:M33)</f>
        <v>4965</v>
      </c>
      <c r="L33" s="31" t="n">
        <v>3141</v>
      </c>
      <c r="M33" s="31" t="n">
        <v>1824</v>
      </c>
      <c r="N33" s="31" t="n">
        <f aca="false">SUM(O33:P33)</f>
        <v>1056</v>
      </c>
      <c r="O33" s="31" t="n">
        <v>612</v>
      </c>
      <c r="P33" s="31" t="n">
        <v>444</v>
      </c>
      <c r="Q33" s="31" t="n">
        <f aca="false">SUM(R33:S33)</f>
        <v>10528</v>
      </c>
      <c r="R33" s="31" t="n">
        <v>8120</v>
      </c>
      <c r="S33" s="31" t="n">
        <v>2408</v>
      </c>
      <c r="T33" s="31"/>
      <c r="U33" s="32"/>
      <c r="V33" s="28" t="s">
        <v>42</v>
      </c>
    </row>
    <row r="34" s="27" customFormat="true" ht="22.5" hidden="false" customHeight="true" outlineLevel="0" collapsed="false">
      <c r="B34" s="28" t="s">
        <v>43</v>
      </c>
      <c r="C34" s="29"/>
      <c r="D34" s="30" t="n">
        <f aca="false">SUM(E34:G34)</f>
        <v>26</v>
      </c>
      <c r="E34" s="34" t="n">
        <v>3</v>
      </c>
      <c r="F34" s="34" t="n">
        <v>3</v>
      </c>
      <c r="G34" s="34" t="n">
        <v>20</v>
      </c>
      <c r="H34" s="31" t="n">
        <f aca="false">SUM(I34:J34)</f>
        <v>146201</v>
      </c>
      <c r="I34" s="31" t="n">
        <v>92494</v>
      </c>
      <c r="J34" s="31" t="n">
        <v>53707</v>
      </c>
      <c r="K34" s="31" t="n">
        <f aca="false">SUM(L34:M34)</f>
        <v>27390</v>
      </c>
      <c r="L34" s="31" t="n">
        <v>22147</v>
      </c>
      <c r="M34" s="31" t="n">
        <v>5243</v>
      </c>
      <c r="N34" s="31" t="n">
        <f aca="false">SUM(O34:P34)</f>
        <v>3437</v>
      </c>
      <c r="O34" s="31" t="n">
        <v>1621</v>
      </c>
      <c r="P34" s="31" t="n">
        <v>1816</v>
      </c>
      <c r="Q34" s="31" t="n">
        <f aca="false">SUM(R34:S34)</f>
        <v>115374</v>
      </c>
      <c r="R34" s="31" t="n">
        <v>68726</v>
      </c>
      <c r="S34" s="31" t="n">
        <v>46648</v>
      </c>
      <c r="T34" s="31"/>
      <c r="U34" s="32"/>
      <c r="V34" s="28" t="s">
        <v>43</v>
      </c>
    </row>
    <row r="35" s="27" customFormat="true" ht="12" hidden="false" customHeight="false" outlineLevel="0" collapsed="false">
      <c r="B35" s="28" t="s">
        <v>44</v>
      </c>
      <c r="C35" s="29"/>
      <c r="D35" s="30" t="n">
        <f aca="false">SUM(E35:G35)</f>
        <v>37</v>
      </c>
      <c r="E35" s="34" t="n">
        <v>3</v>
      </c>
      <c r="F35" s="34" t="n">
        <v>4</v>
      </c>
      <c r="G35" s="34" t="n">
        <v>30</v>
      </c>
      <c r="H35" s="31" t="n">
        <f aca="false">SUM(I35:J35)</f>
        <v>217753</v>
      </c>
      <c r="I35" s="31" t="n">
        <v>153286</v>
      </c>
      <c r="J35" s="31" t="n">
        <v>64467</v>
      </c>
      <c r="K35" s="31" t="n">
        <f aca="false">SUM(L35:M35)</f>
        <v>29884</v>
      </c>
      <c r="L35" s="31" t="n">
        <v>19189</v>
      </c>
      <c r="M35" s="31" t="n">
        <v>10695</v>
      </c>
      <c r="N35" s="31" t="n">
        <f aca="false">SUM(O35:P35)</f>
        <v>15583</v>
      </c>
      <c r="O35" s="31" t="n">
        <v>10547</v>
      </c>
      <c r="P35" s="31" t="n">
        <v>5036</v>
      </c>
      <c r="Q35" s="31" t="n">
        <f aca="false">SUM(R35:S35)</f>
        <v>172286</v>
      </c>
      <c r="R35" s="31" t="n">
        <v>123550</v>
      </c>
      <c r="S35" s="31" t="n">
        <v>48736</v>
      </c>
      <c r="T35" s="31"/>
      <c r="U35" s="32"/>
      <c r="V35" s="28" t="s">
        <v>44</v>
      </c>
    </row>
    <row r="36" s="27" customFormat="true" ht="12" hidden="false" customHeight="false" outlineLevel="0" collapsed="false">
      <c r="B36" s="28" t="s">
        <v>45</v>
      </c>
      <c r="C36" s="29"/>
      <c r="D36" s="30" t="n">
        <f aca="false">SUM(E36:G36)</f>
        <v>32</v>
      </c>
      <c r="E36" s="34" t="n">
        <v>3</v>
      </c>
      <c r="F36" s="34" t="n">
        <v>5</v>
      </c>
      <c r="G36" s="34" t="n">
        <v>24</v>
      </c>
      <c r="H36" s="31" t="n">
        <f aca="false">SUM(I36:J36)</f>
        <v>109841</v>
      </c>
      <c r="I36" s="31" t="n">
        <v>56384</v>
      </c>
      <c r="J36" s="31" t="n">
        <v>53457</v>
      </c>
      <c r="K36" s="31" t="n">
        <f aca="false">SUM(L36:M36)</f>
        <v>18553</v>
      </c>
      <c r="L36" s="31" t="n">
        <v>13409</v>
      </c>
      <c r="M36" s="31" t="n">
        <v>5144</v>
      </c>
      <c r="N36" s="31" t="n">
        <f aca="false">SUM(O36:P36)</f>
        <v>7480</v>
      </c>
      <c r="O36" s="31" t="n">
        <v>4454</v>
      </c>
      <c r="P36" s="31" t="n">
        <v>3026</v>
      </c>
      <c r="Q36" s="31" t="n">
        <f aca="false">SUM(R36:S36)</f>
        <v>83808</v>
      </c>
      <c r="R36" s="31" t="n">
        <v>38521</v>
      </c>
      <c r="S36" s="31" t="n">
        <v>45287</v>
      </c>
      <c r="T36" s="31"/>
      <c r="U36" s="32"/>
      <c r="V36" s="28" t="s">
        <v>45</v>
      </c>
    </row>
    <row r="37" s="27" customFormat="true" ht="12" hidden="false" customHeight="false" outlineLevel="0" collapsed="false">
      <c r="B37" s="28" t="s">
        <v>46</v>
      </c>
      <c r="C37" s="29"/>
      <c r="D37" s="30" t="n">
        <f aca="false">SUM(E37:G37)</f>
        <v>9</v>
      </c>
      <c r="E37" s="34" t="n">
        <v>3</v>
      </c>
      <c r="F37" s="34" t="n">
        <v>2</v>
      </c>
      <c r="G37" s="34" t="n">
        <v>4</v>
      </c>
      <c r="H37" s="31" t="n">
        <f aca="false">SUM(I37:J37)</f>
        <v>25576</v>
      </c>
      <c r="I37" s="31" t="n">
        <v>16265</v>
      </c>
      <c r="J37" s="31" t="n">
        <v>9311</v>
      </c>
      <c r="K37" s="31" t="n">
        <f aca="false">SUM(L37:M37)</f>
        <v>4957</v>
      </c>
      <c r="L37" s="31" t="n">
        <v>1186</v>
      </c>
      <c r="M37" s="31" t="n">
        <v>3771</v>
      </c>
      <c r="N37" s="31" t="n">
        <f aca="false">SUM(O37:P37)</f>
        <v>1397</v>
      </c>
      <c r="O37" s="31" t="n">
        <v>1076</v>
      </c>
      <c r="P37" s="31" t="n">
        <v>321</v>
      </c>
      <c r="Q37" s="31" t="n">
        <f aca="false">SUM(R37:S37)</f>
        <v>19222</v>
      </c>
      <c r="R37" s="31" t="n">
        <v>14003</v>
      </c>
      <c r="S37" s="31" t="n">
        <v>5219</v>
      </c>
      <c r="T37" s="31"/>
      <c r="U37" s="32"/>
      <c r="V37" s="28" t="s">
        <v>46</v>
      </c>
    </row>
    <row r="38" s="27" customFormat="true" ht="12" hidden="false" customHeight="false" outlineLevel="0" collapsed="false">
      <c r="B38" s="28" t="s">
        <v>47</v>
      </c>
      <c r="C38" s="29"/>
      <c r="D38" s="30" t="n">
        <f aca="false">SUM(E38:G38)</f>
        <v>3</v>
      </c>
      <c r="E38" s="34" t="n">
        <v>1</v>
      </c>
      <c r="F38" s="34" t="n">
        <v>1</v>
      </c>
      <c r="G38" s="34" t="n">
        <v>1</v>
      </c>
      <c r="H38" s="31" t="n">
        <f aca="false">SUM(I38:J38)</f>
        <v>7483</v>
      </c>
      <c r="I38" s="31" t="n">
        <v>5833</v>
      </c>
      <c r="J38" s="31" t="n">
        <v>1650</v>
      </c>
      <c r="K38" s="31" t="n">
        <f aca="false">SUM(L38:M38)</f>
        <v>3571</v>
      </c>
      <c r="L38" s="31" t="n">
        <v>2570</v>
      </c>
      <c r="M38" s="31" t="n">
        <v>1001</v>
      </c>
      <c r="N38" s="31" t="n">
        <f aca="false">SUM(O38:P38)</f>
        <v>1281</v>
      </c>
      <c r="O38" s="31" t="n">
        <v>1004</v>
      </c>
      <c r="P38" s="31" t="n">
        <v>277</v>
      </c>
      <c r="Q38" s="31" t="n">
        <f aca="false">SUM(R38:S38)</f>
        <v>2631</v>
      </c>
      <c r="R38" s="31" t="n">
        <v>2259</v>
      </c>
      <c r="S38" s="31" t="n">
        <v>372</v>
      </c>
      <c r="T38" s="31"/>
      <c r="U38" s="32"/>
      <c r="V38" s="28" t="s">
        <v>47</v>
      </c>
    </row>
    <row r="39" s="27" customFormat="true" ht="22.5" hidden="false" customHeight="true" outlineLevel="0" collapsed="false">
      <c r="B39" s="28" t="s">
        <v>48</v>
      </c>
      <c r="C39" s="29"/>
      <c r="D39" s="30" t="n">
        <f aca="false">SUM(E39:G39)</f>
        <v>1</v>
      </c>
      <c r="E39" s="34" t="n">
        <v>1</v>
      </c>
      <c r="F39" s="34" t="n">
        <v>0</v>
      </c>
      <c r="G39" s="34" t="n">
        <v>0</v>
      </c>
      <c r="H39" s="31" t="n">
        <f aca="false">SUM(I39:J39)</f>
        <v>6151</v>
      </c>
      <c r="I39" s="31" t="n">
        <v>4527</v>
      </c>
      <c r="J39" s="31" t="n">
        <v>1624</v>
      </c>
      <c r="K39" s="31" t="n">
        <f aca="false">SUM(L39:M39)</f>
        <v>6151</v>
      </c>
      <c r="L39" s="31" t="n">
        <v>4527</v>
      </c>
      <c r="M39" s="31" t="n">
        <v>1624</v>
      </c>
      <c r="N39" s="31" t="n">
        <f aca="false">SUM(O39:P39)</f>
        <v>0</v>
      </c>
      <c r="O39" s="31" t="n">
        <v>0</v>
      </c>
      <c r="P39" s="31" t="n">
        <v>0</v>
      </c>
      <c r="Q39" s="31" t="n">
        <f aca="false">SUM(R39:S39)</f>
        <v>0</v>
      </c>
      <c r="R39" s="31" t="n">
        <v>0</v>
      </c>
      <c r="S39" s="31" t="n">
        <v>0</v>
      </c>
      <c r="T39" s="31"/>
      <c r="U39" s="32"/>
      <c r="V39" s="28" t="s">
        <v>48</v>
      </c>
    </row>
    <row r="40" s="27" customFormat="true" ht="12" hidden="false" customHeight="false" outlineLevel="0" collapsed="false">
      <c r="B40" s="28" t="s">
        <v>49</v>
      </c>
      <c r="C40" s="29"/>
      <c r="D40" s="30" t="n">
        <f aca="false">SUM(E40:G40)</f>
        <v>2</v>
      </c>
      <c r="E40" s="34" t="n">
        <v>2</v>
      </c>
      <c r="F40" s="34" t="n">
        <v>0</v>
      </c>
      <c r="G40" s="34" t="n">
        <v>0</v>
      </c>
      <c r="H40" s="31" t="n">
        <f aca="false">SUM(I40:J40)</f>
        <v>6076</v>
      </c>
      <c r="I40" s="31" t="n">
        <v>3715</v>
      </c>
      <c r="J40" s="31" t="n">
        <v>2361</v>
      </c>
      <c r="K40" s="31" t="n">
        <f aca="false">SUM(L40:M40)</f>
        <v>6076</v>
      </c>
      <c r="L40" s="31" t="n">
        <v>3715</v>
      </c>
      <c r="M40" s="31" t="n">
        <v>2361</v>
      </c>
      <c r="N40" s="31" t="n">
        <f aca="false">SUM(O40:P40)</f>
        <v>0</v>
      </c>
      <c r="O40" s="31" t="n">
        <v>0</v>
      </c>
      <c r="P40" s="31" t="n">
        <v>0</v>
      </c>
      <c r="Q40" s="31" t="n">
        <f aca="false">SUM(R40:S40)</f>
        <v>0</v>
      </c>
      <c r="R40" s="31" t="n">
        <v>0</v>
      </c>
      <c r="S40" s="31" t="n">
        <v>0</v>
      </c>
      <c r="T40" s="31"/>
      <c r="U40" s="32"/>
      <c r="V40" s="28" t="s">
        <v>49</v>
      </c>
    </row>
    <row r="41" s="27" customFormat="true" ht="12" hidden="false" customHeight="false" outlineLevel="0" collapsed="false">
      <c r="B41" s="28" t="s">
        <v>50</v>
      </c>
      <c r="C41" s="29"/>
      <c r="D41" s="30" t="n">
        <f aca="false">SUM(E41:G41)</f>
        <v>13</v>
      </c>
      <c r="E41" s="34" t="n">
        <v>1</v>
      </c>
      <c r="F41" s="34" t="n">
        <v>1</v>
      </c>
      <c r="G41" s="34" t="n">
        <v>11</v>
      </c>
      <c r="H41" s="31" t="n">
        <f aca="false">SUM(I41:J41)</f>
        <v>39354</v>
      </c>
      <c r="I41" s="31" t="n">
        <v>23609</v>
      </c>
      <c r="J41" s="31" t="n">
        <v>15745</v>
      </c>
      <c r="K41" s="31" t="n">
        <f aca="false">SUM(L41:M41)</f>
        <v>14678</v>
      </c>
      <c r="L41" s="31" t="n">
        <v>10010</v>
      </c>
      <c r="M41" s="31" t="n">
        <v>4668</v>
      </c>
      <c r="N41" s="31" t="n">
        <f aca="false">SUM(O41:P41)</f>
        <v>1256</v>
      </c>
      <c r="O41" s="31" t="n">
        <v>491</v>
      </c>
      <c r="P41" s="31" t="n">
        <v>765</v>
      </c>
      <c r="Q41" s="31" t="n">
        <f aca="false">SUM(R41:S41)</f>
        <v>23420</v>
      </c>
      <c r="R41" s="31" t="n">
        <v>13108</v>
      </c>
      <c r="S41" s="31" t="n">
        <v>10312</v>
      </c>
      <c r="T41" s="31"/>
      <c r="U41" s="32"/>
      <c r="V41" s="28" t="s">
        <v>50</v>
      </c>
    </row>
    <row r="42" s="27" customFormat="true" ht="12" hidden="false" customHeight="false" outlineLevel="0" collapsed="false">
      <c r="B42" s="28" t="s">
        <v>51</v>
      </c>
      <c r="C42" s="29"/>
      <c r="D42" s="30" t="n">
        <f aca="false">SUM(E42:G42)</f>
        <v>16</v>
      </c>
      <c r="E42" s="34" t="n">
        <v>1</v>
      </c>
      <c r="F42" s="34" t="n">
        <v>3</v>
      </c>
      <c r="G42" s="34" t="n">
        <v>12</v>
      </c>
      <c r="H42" s="31" t="n">
        <f aca="false">SUM(I42:J42)</f>
        <v>56273</v>
      </c>
      <c r="I42" s="31" t="n">
        <v>35684</v>
      </c>
      <c r="J42" s="31" t="n">
        <v>20589</v>
      </c>
      <c r="K42" s="31" t="n">
        <f aca="false">SUM(L42:M42)</f>
        <v>18044</v>
      </c>
      <c r="L42" s="31" t="n">
        <v>11979</v>
      </c>
      <c r="M42" s="31" t="n">
        <v>6065</v>
      </c>
      <c r="N42" s="31" t="n">
        <f aca="false">SUM(O42:P42)</f>
        <v>3260</v>
      </c>
      <c r="O42" s="31" t="n">
        <v>1356</v>
      </c>
      <c r="P42" s="31" t="n">
        <v>1904</v>
      </c>
      <c r="Q42" s="31" t="n">
        <f aca="false">SUM(R42:S42)</f>
        <v>34969</v>
      </c>
      <c r="R42" s="31" t="n">
        <v>22349</v>
      </c>
      <c r="S42" s="31" t="n">
        <v>12620</v>
      </c>
      <c r="T42" s="31"/>
      <c r="U42" s="32"/>
      <c r="V42" s="28" t="s">
        <v>51</v>
      </c>
    </row>
    <row r="43" s="27" customFormat="true" ht="12" hidden="false" customHeight="false" outlineLevel="0" collapsed="false">
      <c r="B43" s="28" t="s">
        <v>52</v>
      </c>
      <c r="C43" s="29"/>
      <c r="D43" s="30" t="n">
        <f aca="false">SUM(E43:G43)</f>
        <v>7</v>
      </c>
      <c r="E43" s="34" t="n">
        <v>1</v>
      </c>
      <c r="F43" s="34" t="n">
        <v>2</v>
      </c>
      <c r="G43" s="34" t="n">
        <v>4</v>
      </c>
      <c r="H43" s="31" t="n">
        <f aca="false">SUM(I43:J43)</f>
        <v>22403</v>
      </c>
      <c r="I43" s="31" t="n">
        <v>16045</v>
      </c>
      <c r="J43" s="31" t="n">
        <v>6358</v>
      </c>
      <c r="K43" s="31" t="n">
        <f aca="false">SUM(L43:M43)</f>
        <v>10874</v>
      </c>
      <c r="L43" s="31" t="n">
        <v>7885</v>
      </c>
      <c r="M43" s="31" t="n">
        <v>2989</v>
      </c>
      <c r="N43" s="31" t="n">
        <f aca="false">SUM(O43:P43)</f>
        <v>3349</v>
      </c>
      <c r="O43" s="31" t="n">
        <v>1593</v>
      </c>
      <c r="P43" s="31" t="n">
        <v>1756</v>
      </c>
      <c r="Q43" s="31" t="n">
        <f aca="false">SUM(R43:S43)</f>
        <v>8180</v>
      </c>
      <c r="R43" s="31" t="n">
        <v>6567</v>
      </c>
      <c r="S43" s="31" t="n">
        <v>1613</v>
      </c>
      <c r="T43" s="31"/>
      <c r="U43" s="32"/>
      <c r="V43" s="28" t="s">
        <v>52</v>
      </c>
    </row>
    <row r="44" s="27" customFormat="true" ht="22.5" hidden="false" customHeight="true" outlineLevel="0" collapsed="false">
      <c r="B44" s="28" t="s">
        <v>53</v>
      </c>
      <c r="C44" s="29"/>
      <c r="D44" s="30" t="n">
        <f aca="false">SUM(E44:G44)</f>
        <v>4</v>
      </c>
      <c r="E44" s="34" t="n">
        <v>2</v>
      </c>
      <c r="F44" s="34" t="n">
        <v>0</v>
      </c>
      <c r="G44" s="34" t="n">
        <v>2</v>
      </c>
      <c r="H44" s="31" t="n">
        <f aca="false">SUM(I44:J44)</f>
        <v>12255</v>
      </c>
      <c r="I44" s="31" t="n">
        <v>6780</v>
      </c>
      <c r="J44" s="31" t="n">
        <v>5475</v>
      </c>
      <c r="K44" s="31" t="n">
        <f aca="false">SUM(L44:M44)</f>
        <v>8205</v>
      </c>
      <c r="L44" s="31" t="n">
        <v>5506</v>
      </c>
      <c r="M44" s="31" t="n">
        <v>2699</v>
      </c>
      <c r="N44" s="31" t="n">
        <f aca="false">SUM(O44:P44)</f>
        <v>0</v>
      </c>
      <c r="O44" s="31" t="n">
        <v>0</v>
      </c>
      <c r="P44" s="31" t="n">
        <v>0</v>
      </c>
      <c r="Q44" s="31" t="n">
        <f aca="false">SUM(R44:S44)</f>
        <v>4050</v>
      </c>
      <c r="R44" s="31" t="n">
        <v>1274</v>
      </c>
      <c r="S44" s="31" t="n">
        <v>2776</v>
      </c>
      <c r="T44" s="31"/>
      <c r="U44" s="32"/>
      <c r="V44" s="28" t="s">
        <v>53</v>
      </c>
    </row>
    <row r="45" s="27" customFormat="true" ht="12" hidden="false" customHeight="false" outlineLevel="0" collapsed="false">
      <c r="B45" s="28" t="s">
        <v>54</v>
      </c>
      <c r="C45" s="29"/>
      <c r="D45" s="30" t="n">
        <f aca="false">SUM(E45:G45)</f>
        <v>4</v>
      </c>
      <c r="E45" s="34" t="n">
        <v>2</v>
      </c>
      <c r="F45" s="34" t="n">
        <v>0</v>
      </c>
      <c r="G45" s="34" t="n">
        <v>2</v>
      </c>
      <c r="H45" s="31" t="n">
        <f aca="false">SUM(I45:J45)</f>
        <v>12200</v>
      </c>
      <c r="I45" s="31" t="n">
        <v>7695</v>
      </c>
      <c r="J45" s="31" t="n">
        <v>4505</v>
      </c>
      <c r="K45" s="31" t="n">
        <f aca="false">SUM(L45:M45)</f>
        <v>6218</v>
      </c>
      <c r="L45" s="31" t="n">
        <v>3700</v>
      </c>
      <c r="M45" s="31" t="n">
        <v>2518</v>
      </c>
      <c r="N45" s="31" t="n">
        <f aca="false">SUM(O45:P45)</f>
        <v>0</v>
      </c>
      <c r="O45" s="31" t="n">
        <v>0</v>
      </c>
      <c r="P45" s="31" t="n">
        <v>0</v>
      </c>
      <c r="Q45" s="31" t="n">
        <f aca="false">SUM(R45:S45)</f>
        <v>5982</v>
      </c>
      <c r="R45" s="31" t="n">
        <v>3995</v>
      </c>
      <c r="S45" s="31" t="n">
        <v>1987</v>
      </c>
      <c r="T45" s="31"/>
      <c r="U45" s="32"/>
      <c r="V45" s="28" t="s">
        <v>54</v>
      </c>
    </row>
    <row r="46" s="27" customFormat="true" ht="12" hidden="false" customHeight="false" outlineLevel="0" collapsed="false">
      <c r="B46" s="28" t="s">
        <v>55</v>
      </c>
      <c r="C46" s="29"/>
      <c r="D46" s="30" t="n">
        <f aca="false">SUM(E46:G46)</f>
        <v>4</v>
      </c>
      <c r="E46" s="34" t="n">
        <v>1</v>
      </c>
      <c r="F46" s="34" t="n">
        <v>0</v>
      </c>
      <c r="G46" s="34" t="n">
        <v>3</v>
      </c>
      <c r="H46" s="31" t="n">
        <f aca="false">SUM(I46:J46)</f>
        <v>18624</v>
      </c>
      <c r="I46" s="31" t="n">
        <v>11154</v>
      </c>
      <c r="J46" s="31" t="n">
        <v>7470</v>
      </c>
      <c r="K46" s="31" t="n">
        <f aca="false">SUM(L46:M46)</f>
        <v>10412</v>
      </c>
      <c r="L46" s="31" t="n">
        <v>7125</v>
      </c>
      <c r="M46" s="31" t="n">
        <v>3287</v>
      </c>
      <c r="N46" s="31" t="n">
        <f aca="false">SUM(O46:P46)</f>
        <v>0</v>
      </c>
      <c r="O46" s="31" t="n">
        <v>0</v>
      </c>
      <c r="P46" s="31" t="n">
        <v>0</v>
      </c>
      <c r="Q46" s="31" t="n">
        <f aca="false">SUM(R46:S46)</f>
        <v>8212</v>
      </c>
      <c r="R46" s="31" t="n">
        <v>4029</v>
      </c>
      <c r="S46" s="31" t="n">
        <v>4183</v>
      </c>
      <c r="T46" s="31"/>
      <c r="U46" s="32"/>
      <c r="V46" s="28" t="s">
        <v>55</v>
      </c>
    </row>
    <row r="47" s="27" customFormat="true" ht="12" hidden="false" customHeight="false" outlineLevel="0" collapsed="false">
      <c r="B47" s="28" t="s">
        <v>56</v>
      </c>
      <c r="C47" s="29"/>
      <c r="D47" s="30" t="n">
        <f aca="false">SUM(E47:G47)</f>
        <v>3</v>
      </c>
      <c r="E47" s="34" t="n">
        <v>2</v>
      </c>
      <c r="F47" s="34" t="n">
        <v>1</v>
      </c>
      <c r="G47" s="34" t="n">
        <v>0</v>
      </c>
      <c r="H47" s="31" t="n">
        <f aca="false">SUM(I47:J47)</f>
        <v>6529</v>
      </c>
      <c r="I47" s="31" t="n">
        <v>3582</v>
      </c>
      <c r="J47" s="31" t="n">
        <v>2947</v>
      </c>
      <c r="K47" s="31" t="n">
        <f aca="false">SUM(L47:M47)</f>
        <v>5743</v>
      </c>
      <c r="L47" s="31" t="n">
        <v>3582</v>
      </c>
      <c r="M47" s="31" t="n">
        <v>2161</v>
      </c>
      <c r="N47" s="31" t="n">
        <f aca="false">SUM(O47:P47)</f>
        <v>786</v>
      </c>
      <c r="O47" s="31" t="n">
        <v>0</v>
      </c>
      <c r="P47" s="31" t="n">
        <v>786</v>
      </c>
      <c r="Q47" s="31" t="n">
        <f aca="false">SUM(R47:S47)</f>
        <v>0</v>
      </c>
      <c r="R47" s="31" t="n">
        <v>0</v>
      </c>
      <c r="S47" s="31" t="n">
        <v>0</v>
      </c>
      <c r="T47" s="31"/>
      <c r="U47" s="32"/>
      <c r="V47" s="28" t="s">
        <v>56</v>
      </c>
    </row>
    <row r="48" s="27" customFormat="true" ht="12" hidden="false" customHeight="false" outlineLevel="0" collapsed="false">
      <c r="B48" s="28" t="s">
        <v>57</v>
      </c>
      <c r="C48" s="29"/>
      <c r="D48" s="30" t="n">
        <f aca="false">SUM(E48:G48)</f>
        <v>27</v>
      </c>
      <c r="E48" s="34" t="n">
        <v>4</v>
      </c>
      <c r="F48" s="34" t="n">
        <v>4</v>
      </c>
      <c r="G48" s="34" t="n">
        <v>19</v>
      </c>
      <c r="H48" s="31" t="n">
        <f aca="false">SUM(I48:J48)</f>
        <v>126915</v>
      </c>
      <c r="I48" s="31" t="n">
        <v>91266</v>
      </c>
      <c r="J48" s="31" t="n">
        <v>35649</v>
      </c>
      <c r="K48" s="31" t="n">
        <f aca="false">SUM(L48:M48)</f>
        <v>27942</v>
      </c>
      <c r="L48" s="31" t="n">
        <v>21176</v>
      </c>
      <c r="M48" s="31" t="n">
        <v>6766</v>
      </c>
      <c r="N48" s="31" t="n">
        <f aca="false">SUM(O48:P48)</f>
        <v>7837</v>
      </c>
      <c r="O48" s="31" t="n">
        <v>3625</v>
      </c>
      <c r="P48" s="31" t="n">
        <v>4212</v>
      </c>
      <c r="Q48" s="31" t="n">
        <f aca="false">SUM(R48:S48)</f>
        <v>91136</v>
      </c>
      <c r="R48" s="31" t="n">
        <v>66465</v>
      </c>
      <c r="S48" s="31" t="n">
        <v>24671</v>
      </c>
      <c r="T48" s="31"/>
      <c r="U48" s="32"/>
      <c r="V48" s="28" t="s">
        <v>57</v>
      </c>
    </row>
    <row r="49" s="27" customFormat="true" ht="22.5" hidden="false" customHeight="true" outlineLevel="0" collapsed="false">
      <c r="B49" s="28" t="s">
        <v>58</v>
      </c>
      <c r="C49" s="29"/>
      <c r="D49" s="30" t="n">
        <f aca="false">SUM(E49:G49)</f>
        <v>3</v>
      </c>
      <c r="E49" s="34" t="n">
        <v>2</v>
      </c>
      <c r="F49" s="34" t="n">
        <v>0</v>
      </c>
      <c r="G49" s="34" t="n">
        <v>1</v>
      </c>
      <c r="H49" s="31" t="n">
        <f aca="false">SUM(I49:J49)</f>
        <v>8479</v>
      </c>
      <c r="I49" s="31" t="n">
        <v>5434</v>
      </c>
      <c r="J49" s="31" t="n">
        <v>3045</v>
      </c>
      <c r="K49" s="31" t="n">
        <f aca="false">SUM(L49:M49)</f>
        <v>7468</v>
      </c>
      <c r="L49" s="31" t="n">
        <v>5026</v>
      </c>
      <c r="M49" s="31" t="n">
        <v>2442</v>
      </c>
      <c r="N49" s="31" t="n">
        <f aca="false">SUM(O49:P49)</f>
        <v>0</v>
      </c>
      <c r="O49" s="31" t="n">
        <v>0</v>
      </c>
      <c r="P49" s="31" t="n">
        <v>0</v>
      </c>
      <c r="Q49" s="31" t="n">
        <f aca="false">SUM(R49:S49)</f>
        <v>1011</v>
      </c>
      <c r="R49" s="31" t="n">
        <v>408</v>
      </c>
      <c r="S49" s="31" t="n">
        <v>603</v>
      </c>
      <c r="T49" s="31"/>
      <c r="U49" s="32"/>
      <c r="V49" s="28" t="s">
        <v>58</v>
      </c>
    </row>
    <row r="50" s="27" customFormat="true" ht="12" hidden="false" customHeight="false" outlineLevel="0" collapsed="false">
      <c r="B50" s="28" t="s">
        <v>59</v>
      </c>
      <c r="C50" s="29"/>
      <c r="D50" s="30" t="n">
        <f aca="false">SUM(E50:G50)</f>
        <v>5</v>
      </c>
      <c r="E50" s="34" t="n">
        <v>1</v>
      </c>
      <c r="F50" s="34" t="n">
        <v>1</v>
      </c>
      <c r="G50" s="34" t="n">
        <v>3</v>
      </c>
      <c r="H50" s="31" t="n">
        <f aca="false">SUM(I50:J50)</f>
        <v>14560</v>
      </c>
      <c r="I50" s="31" t="n">
        <v>9445</v>
      </c>
      <c r="J50" s="31" t="n">
        <v>5115</v>
      </c>
      <c r="K50" s="31" t="n">
        <f aca="false">SUM(L50:M50)</f>
        <v>8213</v>
      </c>
      <c r="L50" s="31" t="n">
        <v>5672</v>
      </c>
      <c r="M50" s="31" t="n">
        <v>2541</v>
      </c>
      <c r="N50" s="31" t="n">
        <f aca="false">SUM(O50:P50)</f>
        <v>2237</v>
      </c>
      <c r="O50" s="31" t="n">
        <v>1725</v>
      </c>
      <c r="P50" s="31" t="n">
        <v>512</v>
      </c>
      <c r="Q50" s="31" t="n">
        <f aca="false">SUM(R50:S50)</f>
        <v>4110</v>
      </c>
      <c r="R50" s="31" t="n">
        <v>2048</v>
      </c>
      <c r="S50" s="31" t="n">
        <v>2062</v>
      </c>
      <c r="T50" s="31"/>
      <c r="U50" s="32"/>
      <c r="V50" s="28" t="s">
        <v>59</v>
      </c>
    </row>
    <row r="51" s="27" customFormat="true" ht="12" hidden="false" customHeight="false" outlineLevel="0" collapsed="false">
      <c r="B51" s="28" t="s">
        <v>60</v>
      </c>
      <c r="C51" s="29"/>
      <c r="D51" s="30" t="n">
        <f aca="false">SUM(E51:G51)</f>
        <v>6</v>
      </c>
      <c r="E51" s="34" t="n">
        <v>1</v>
      </c>
      <c r="F51" s="34" t="n">
        <v>1</v>
      </c>
      <c r="G51" s="34" t="n">
        <v>4</v>
      </c>
      <c r="H51" s="31" t="n">
        <f aca="false">SUM(I51:J51)</f>
        <v>30437</v>
      </c>
      <c r="I51" s="31" t="n">
        <v>21925</v>
      </c>
      <c r="J51" s="31" t="n">
        <v>8512</v>
      </c>
      <c r="K51" s="31" t="n">
        <f aca="false">SUM(L51:M51)</f>
        <v>10214</v>
      </c>
      <c r="L51" s="31" t="n">
        <v>6768</v>
      </c>
      <c r="M51" s="31" t="n">
        <v>3446</v>
      </c>
      <c r="N51" s="31" t="n">
        <f aca="false">SUM(O51:P51)</f>
        <v>1646</v>
      </c>
      <c r="O51" s="31" t="n">
        <v>457</v>
      </c>
      <c r="P51" s="31" t="n">
        <v>1189</v>
      </c>
      <c r="Q51" s="31" t="n">
        <f aca="false">SUM(R51:S51)</f>
        <v>18577</v>
      </c>
      <c r="R51" s="31" t="n">
        <v>14700</v>
      </c>
      <c r="S51" s="31" t="n">
        <v>3877</v>
      </c>
      <c r="T51" s="31"/>
      <c r="U51" s="32"/>
      <c r="V51" s="28" t="s">
        <v>60</v>
      </c>
    </row>
    <row r="52" s="27" customFormat="true" ht="12" hidden="false" customHeight="false" outlineLevel="0" collapsed="false">
      <c r="B52" s="28" t="s">
        <v>61</v>
      </c>
      <c r="C52" s="29"/>
      <c r="D52" s="30" t="n">
        <f aca="false">SUM(E52:G52)</f>
        <v>4</v>
      </c>
      <c r="E52" s="34" t="n">
        <v>2</v>
      </c>
      <c r="F52" s="34" t="n">
        <v>0</v>
      </c>
      <c r="G52" s="34" t="n">
        <v>2</v>
      </c>
      <c r="H52" s="31" t="n">
        <f aca="false">SUM(I52:J52)</f>
        <v>13586</v>
      </c>
      <c r="I52" s="31" t="n">
        <v>10723</v>
      </c>
      <c r="J52" s="31" t="n">
        <v>2863</v>
      </c>
      <c r="K52" s="31" t="n">
        <f aca="false">SUM(L52:M52)</f>
        <v>6319</v>
      </c>
      <c r="L52" s="31" t="n">
        <v>4275</v>
      </c>
      <c r="M52" s="31" t="n">
        <v>2044</v>
      </c>
      <c r="N52" s="31" t="n">
        <f aca="false">SUM(O52:P52)</f>
        <v>0</v>
      </c>
      <c r="O52" s="31" t="n">
        <v>0</v>
      </c>
      <c r="P52" s="31" t="n">
        <v>0</v>
      </c>
      <c r="Q52" s="31" t="n">
        <f aca="false">SUM(R52:S52)</f>
        <v>7267</v>
      </c>
      <c r="R52" s="31" t="n">
        <v>6448</v>
      </c>
      <c r="S52" s="31" t="n">
        <v>819</v>
      </c>
      <c r="T52" s="31"/>
      <c r="U52" s="32"/>
      <c r="V52" s="28" t="s">
        <v>61</v>
      </c>
    </row>
    <row r="53" s="27" customFormat="true" ht="12" hidden="false" customHeight="false" outlineLevel="0" collapsed="false">
      <c r="B53" s="28" t="s">
        <v>62</v>
      </c>
      <c r="C53" s="29"/>
      <c r="D53" s="30" t="n">
        <f aca="false">SUM(E53:G53)</f>
        <v>6</v>
      </c>
      <c r="E53" s="34" t="n">
        <v>2</v>
      </c>
      <c r="F53" s="34" t="n">
        <v>1</v>
      </c>
      <c r="G53" s="34" t="n">
        <v>3</v>
      </c>
      <c r="H53" s="31" t="n">
        <f aca="false">SUM(I53:J53)</f>
        <v>11850</v>
      </c>
      <c r="I53" s="31" t="n">
        <v>8959</v>
      </c>
      <c r="J53" s="31" t="n">
        <v>2891</v>
      </c>
      <c r="K53" s="31" t="n">
        <f aca="false">SUM(L53:M53)</f>
        <v>5486</v>
      </c>
      <c r="L53" s="31" t="n">
        <v>3766</v>
      </c>
      <c r="M53" s="31" t="n">
        <v>1720</v>
      </c>
      <c r="N53" s="31" t="n">
        <f aca="false">SUM(O53:P53)</f>
        <v>866</v>
      </c>
      <c r="O53" s="31" t="n">
        <v>291</v>
      </c>
      <c r="P53" s="31" t="n">
        <v>575</v>
      </c>
      <c r="Q53" s="31" t="n">
        <f aca="false">SUM(R53:S53)</f>
        <v>5498</v>
      </c>
      <c r="R53" s="31" t="n">
        <v>4902</v>
      </c>
      <c r="S53" s="31" t="n">
        <v>596</v>
      </c>
      <c r="T53" s="31"/>
      <c r="U53" s="32"/>
      <c r="V53" s="28" t="s">
        <v>62</v>
      </c>
    </row>
    <row r="54" s="27" customFormat="true" ht="22.5" hidden="false" customHeight="true" outlineLevel="0" collapsed="false">
      <c r="B54" s="28" t="s">
        <v>63</v>
      </c>
      <c r="C54" s="29"/>
      <c r="D54" s="30" t="n">
        <f aca="false">SUM(E54:G54)</f>
        <v>6</v>
      </c>
      <c r="E54" s="34" t="n">
        <v>2</v>
      </c>
      <c r="F54" s="34" t="n">
        <v>0</v>
      </c>
      <c r="G54" s="34" t="n">
        <v>4</v>
      </c>
      <c r="H54" s="31" t="n">
        <f aca="false">SUM(I54:J54)</f>
        <v>20853</v>
      </c>
      <c r="I54" s="31" t="n">
        <v>14839</v>
      </c>
      <c r="J54" s="31" t="n">
        <v>6014</v>
      </c>
      <c r="K54" s="31" t="n">
        <f aca="false">SUM(L54:M54)</f>
        <v>12176</v>
      </c>
      <c r="L54" s="31" t="n">
        <v>8633</v>
      </c>
      <c r="M54" s="31" t="n">
        <v>3543</v>
      </c>
      <c r="N54" s="31" t="n">
        <f aca="false">SUM(O54:P54)</f>
        <v>0</v>
      </c>
      <c r="O54" s="31" t="n">
        <v>0</v>
      </c>
      <c r="P54" s="31" t="n">
        <v>0</v>
      </c>
      <c r="Q54" s="31" t="n">
        <f aca="false">SUM(R54:S54)</f>
        <v>8677</v>
      </c>
      <c r="R54" s="31" t="n">
        <v>6206</v>
      </c>
      <c r="S54" s="31" t="n">
        <v>2471</v>
      </c>
      <c r="T54" s="31"/>
      <c r="U54" s="32"/>
      <c r="V54" s="28" t="s">
        <v>63</v>
      </c>
    </row>
    <row r="55" s="27" customFormat="true" ht="12" hidden="false" customHeight="false" outlineLevel="0" collapsed="false">
      <c r="B55" s="28" t="s">
        <v>64</v>
      </c>
      <c r="C55" s="29"/>
      <c r="D55" s="30" t="n">
        <f aca="false">SUM(E55:G55)</f>
        <v>5</v>
      </c>
      <c r="E55" s="34" t="n">
        <v>1</v>
      </c>
      <c r="F55" s="34" t="n">
        <v>1</v>
      </c>
      <c r="G55" s="34" t="n">
        <v>3</v>
      </c>
      <c r="H55" s="31" t="n">
        <f aca="false">SUM(I55:J55)</f>
        <v>15807</v>
      </c>
      <c r="I55" s="31" t="n">
        <v>9734</v>
      </c>
      <c r="J55" s="31" t="n">
        <v>6073</v>
      </c>
      <c r="K55" s="31" t="n">
        <f aca="false">SUM(L55:M55)</f>
        <v>8707</v>
      </c>
      <c r="L55" s="31" t="n">
        <v>5490</v>
      </c>
      <c r="M55" s="31" t="n">
        <v>3217</v>
      </c>
      <c r="N55" s="31" t="n">
        <f aca="false">SUM(O55:P55)</f>
        <v>571</v>
      </c>
      <c r="O55" s="31" t="n">
        <v>181</v>
      </c>
      <c r="P55" s="31" t="n">
        <v>390</v>
      </c>
      <c r="Q55" s="31" t="n">
        <f aca="false">SUM(R55:S55)</f>
        <v>6529</v>
      </c>
      <c r="R55" s="31" t="n">
        <v>4063</v>
      </c>
      <c r="S55" s="31" t="n">
        <v>2466</v>
      </c>
      <c r="T55" s="31"/>
      <c r="U55" s="32"/>
      <c r="V55" s="28" t="s">
        <v>64</v>
      </c>
    </row>
    <row r="56" s="27" customFormat="true" ht="22.5" hidden="false" customHeight="true" outlineLevel="0" collapsed="false">
      <c r="B56" s="28" t="s">
        <v>65</v>
      </c>
      <c r="C56" s="29"/>
      <c r="D56" s="30"/>
      <c r="E56" s="30"/>
      <c r="F56" s="30"/>
      <c r="G56" s="30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2"/>
      <c r="V56" s="28" t="s">
        <v>65</v>
      </c>
    </row>
    <row r="57" s="27" customFormat="true" ht="12" hidden="false" customHeight="false" outlineLevel="0" collapsed="false">
      <c r="B57" s="28" t="s">
        <v>6</v>
      </c>
      <c r="C57" s="29"/>
      <c r="D57" s="30" t="n">
        <f aca="false">SUM(E57:G57)</f>
        <v>196</v>
      </c>
      <c r="E57" s="34" t="n">
        <f aca="false">SUM(E58:E70)</f>
        <v>25</v>
      </c>
      <c r="F57" s="34" t="n">
        <f aca="false">SUM(F58:F70)</f>
        <v>17</v>
      </c>
      <c r="G57" s="34" t="n">
        <f aca="false">SUM(G58:G70)</f>
        <v>154</v>
      </c>
      <c r="H57" s="31" t="n">
        <f aca="false">SUM(I57:J57)</f>
        <v>1075043</v>
      </c>
      <c r="I57" s="31" t="n">
        <f aca="false">SUM(I58:I70)</f>
        <v>715632</v>
      </c>
      <c r="J57" s="31" t="n">
        <f aca="false">SUM(J58:J70)</f>
        <v>359411</v>
      </c>
      <c r="K57" s="31" t="n">
        <f aca="false">SUM(L57:M57)</f>
        <v>211937</v>
      </c>
      <c r="L57" s="31" t="n">
        <f aca="false">SUM(L58:L70)</f>
        <v>158964</v>
      </c>
      <c r="M57" s="31" t="n">
        <f aca="false">SUM(M58:M70)</f>
        <v>52973</v>
      </c>
      <c r="N57" s="31" t="n">
        <f aca="false">SUM(O57:P57)</f>
        <v>35684</v>
      </c>
      <c r="O57" s="31" t="n">
        <f aca="false">SUM(O58:O70)</f>
        <v>19493</v>
      </c>
      <c r="P57" s="31" t="n">
        <f aca="false">SUM(P58:P70)</f>
        <v>16191</v>
      </c>
      <c r="Q57" s="31" t="n">
        <f aca="false">SUM(R57:S57)</f>
        <v>827422</v>
      </c>
      <c r="R57" s="31" t="n">
        <f aca="false">SUM(R58:R70)</f>
        <v>537175</v>
      </c>
      <c r="S57" s="31" t="n">
        <f aca="false">SUM(S58:S70)</f>
        <v>290247</v>
      </c>
      <c r="T57" s="31"/>
      <c r="U57" s="32"/>
      <c r="V57" s="28" t="s">
        <v>6</v>
      </c>
    </row>
    <row r="58" s="27" customFormat="true" ht="13.5" hidden="false" customHeight="true" outlineLevel="0" collapsed="false">
      <c r="B58" s="28" t="s">
        <v>66</v>
      </c>
      <c r="C58" s="29"/>
      <c r="D58" s="30" t="n">
        <f aca="false">SUM(E58:G58)</f>
        <v>10</v>
      </c>
      <c r="E58" s="34" t="n">
        <v>2</v>
      </c>
      <c r="F58" s="34" t="n">
        <v>1</v>
      </c>
      <c r="G58" s="34" t="n">
        <v>7</v>
      </c>
      <c r="H58" s="31" t="n">
        <f aca="false">SUM(I58:J58)</f>
        <v>48339</v>
      </c>
      <c r="I58" s="31" t="n">
        <v>33958</v>
      </c>
      <c r="J58" s="31" t="n">
        <v>14381</v>
      </c>
      <c r="K58" s="31" t="n">
        <f aca="false">SUM(L58:M58)</f>
        <v>21777</v>
      </c>
      <c r="L58" s="31" t="n">
        <v>15109</v>
      </c>
      <c r="M58" s="31" t="n">
        <v>6668</v>
      </c>
      <c r="N58" s="31" t="n">
        <f aca="false">SUM(O58:P58)</f>
        <v>1860</v>
      </c>
      <c r="O58" s="31" t="n">
        <v>1249</v>
      </c>
      <c r="P58" s="31" t="n">
        <v>611</v>
      </c>
      <c r="Q58" s="31" t="n">
        <f aca="false">SUM(R58:S58)</f>
        <v>24702</v>
      </c>
      <c r="R58" s="31" t="n">
        <v>17600</v>
      </c>
      <c r="S58" s="31" t="n">
        <v>7102</v>
      </c>
      <c r="T58" s="31"/>
      <c r="U58" s="32"/>
      <c r="V58" s="28" t="s">
        <v>66</v>
      </c>
    </row>
    <row r="59" s="27" customFormat="true" ht="13.5" hidden="false" customHeight="true" outlineLevel="0" collapsed="false">
      <c r="B59" s="28" t="s">
        <v>67</v>
      </c>
      <c r="C59" s="29"/>
      <c r="D59" s="30" t="n">
        <f aca="false">SUM(E59:G59)</f>
        <v>9</v>
      </c>
      <c r="E59" s="34" t="n">
        <v>2</v>
      </c>
      <c r="F59" s="34" t="n">
        <v>0</v>
      </c>
      <c r="G59" s="34" t="n">
        <v>7</v>
      </c>
      <c r="H59" s="31" t="n">
        <f aca="false">SUM(I59:J59)</f>
        <v>43780</v>
      </c>
      <c r="I59" s="31" t="n">
        <v>28975</v>
      </c>
      <c r="J59" s="31" t="n">
        <v>14805</v>
      </c>
      <c r="K59" s="31" t="n">
        <f aca="false">SUM(L59:M59)</f>
        <v>19352</v>
      </c>
      <c r="L59" s="31" t="n">
        <v>15259</v>
      </c>
      <c r="M59" s="31" t="n">
        <v>4093</v>
      </c>
      <c r="N59" s="31" t="n">
        <f aca="false">SUM(O59:P59)</f>
        <v>0</v>
      </c>
      <c r="O59" s="31" t="n">
        <v>0</v>
      </c>
      <c r="P59" s="31" t="n">
        <v>0</v>
      </c>
      <c r="Q59" s="31" t="n">
        <f aca="false">SUM(R59:S59)</f>
        <v>24428</v>
      </c>
      <c r="R59" s="31" t="n">
        <v>13716</v>
      </c>
      <c r="S59" s="31" t="n">
        <v>10712</v>
      </c>
      <c r="T59" s="31"/>
      <c r="U59" s="32"/>
      <c r="V59" s="28" t="s">
        <v>67</v>
      </c>
    </row>
    <row r="60" s="27" customFormat="true" ht="12" hidden="false" customHeight="false" outlineLevel="0" collapsed="false">
      <c r="B60" s="28" t="s">
        <v>68</v>
      </c>
      <c r="C60" s="29"/>
      <c r="D60" s="30" t="n">
        <f aca="false">SUM(E60:G60)</f>
        <v>7</v>
      </c>
      <c r="E60" s="34" t="n">
        <v>1</v>
      </c>
      <c r="F60" s="34" t="n">
        <v>0</v>
      </c>
      <c r="G60" s="34" t="n">
        <v>6</v>
      </c>
      <c r="H60" s="31" t="n">
        <f aca="false">SUM(I60:J60)</f>
        <v>26118</v>
      </c>
      <c r="I60" s="31" t="n">
        <v>16697</v>
      </c>
      <c r="J60" s="31" t="n">
        <v>9421</v>
      </c>
      <c r="K60" s="31" t="n">
        <f aca="false">SUM(L60:M60)</f>
        <v>14671</v>
      </c>
      <c r="L60" s="31" t="n">
        <v>9807</v>
      </c>
      <c r="M60" s="31" t="n">
        <v>4864</v>
      </c>
      <c r="N60" s="31" t="n">
        <f aca="false">SUM(O60:P60)</f>
        <v>0</v>
      </c>
      <c r="O60" s="31" t="n">
        <v>0</v>
      </c>
      <c r="P60" s="31" t="n">
        <v>0</v>
      </c>
      <c r="Q60" s="31" t="n">
        <f aca="false">SUM(R60:S60)</f>
        <v>11447</v>
      </c>
      <c r="R60" s="31" t="n">
        <v>6890</v>
      </c>
      <c r="S60" s="31" t="n">
        <v>4557</v>
      </c>
      <c r="T60" s="31"/>
      <c r="U60" s="32"/>
      <c r="V60" s="28" t="s">
        <v>68</v>
      </c>
    </row>
    <row r="61" s="27" customFormat="true" ht="12" hidden="false" customHeight="false" outlineLevel="0" collapsed="false">
      <c r="B61" s="28" t="s">
        <v>69</v>
      </c>
      <c r="C61" s="29"/>
      <c r="D61" s="30" t="n">
        <f aca="false">SUM(E61:G61)</f>
        <v>70</v>
      </c>
      <c r="E61" s="34" t="n">
        <v>8</v>
      </c>
      <c r="F61" s="34" t="n">
        <v>0</v>
      </c>
      <c r="G61" s="34" t="n">
        <v>62</v>
      </c>
      <c r="H61" s="31" t="n">
        <f aca="false">SUM(I61:J61)</f>
        <v>431777</v>
      </c>
      <c r="I61" s="31" t="n">
        <v>290874</v>
      </c>
      <c r="J61" s="31" t="n">
        <v>140903</v>
      </c>
      <c r="K61" s="31" t="n">
        <f aca="false">SUM(L61:M61)</f>
        <v>50854</v>
      </c>
      <c r="L61" s="31" t="n">
        <v>35827</v>
      </c>
      <c r="M61" s="31" t="n">
        <v>15027</v>
      </c>
      <c r="N61" s="31" t="n">
        <f aca="false">SUM(O61:P61)</f>
        <v>0</v>
      </c>
      <c r="O61" s="31" t="n">
        <v>0</v>
      </c>
      <c r="P61" s="31" t="n">
        <v>0</v>
      </c>
      <c r="Q61" s="31" t="n">
        <f aca="false">SUM(R61:S61)</f>
        <v>380923</v>
      </c>
      <c r="R61" s="31" t="n">
        <v>255047</v>
      </c>
      <c r="S61" s="31" t="n">
        <v>125876</v>
      </c>
      <c r="T61" s="31"/>
      <c r="U61" s="32"/>
      <c r="V61" s="28" t="s">
        <v>69</v>
      </c>
    </row>
    <row r="62" s="27" customFormat="true" ht="12" hidden="false" customHeight="false" outlineLevel="0" collapsed="false">
      <c r="B62" s="28" t="s">
        <v>70</v>
      </c>
      <c r="C62" s="29"/>
      <c r="D62" s="30" t="n">
        <f aca="false">SUM(E62:G62)</f>
        <v>9</v>
      </c>
      <c r="E62" s="34" t="n">
        <v>1</v>
      </c>
      <c r="F62" s="34" t="n">
        <v>1</v>
      </c>
      <c r="G62" s="34" t="n">
        <v>7</v>
      </c>
      <c r="H62" s="31" t="n">
        <f aca="false">SUM(I62:J62)</f>
        <v>78713</v>
      </c>
      <c r="I62" s="31" t="n">
        <v>55411</v>
      </c>
      <c r="J62" s="31" t="n">
        <v>23302</v>
      </c>
      <c r="K62" s="31" t="n">
        <f aca="false">SUM(L62:M62)</f>
        <v>13216</v>
      </c>
      <c r="L62" s="31" t="n">
        <v>10365</v>
      </c>
      <c r="M62" s="31" t="n">
        <v>2851</v>
      </c>
      <c r="N62" s="31" t="n">
        <f aca="false">SUM(O62:P62)</f>
        <v>4067</v>
      </c>
      <c r="O62" s="31" t="n">
        <v>2555</v>
      </c>
      <c r="P62" s="31" t="n">
        <v>1512</v>
      </c>
      <c r="Q62" s="31" t="n">
        <f aca="false">SUM(R62:S62)</f>
        <v>61430</v>
      </c>
      <c r="R62" s="31" t="n">
        <v>42491</v>
      </c>
      <c r="S62" s="31" t="n">
        <v>18939</v>
      </c>
      <c r="T62" s="31"/>
      <c r="U62" s="32"/>
      <c r="V62" s="28" t="s">
        <v>70</v>
      </c>
    </row>
    <row r="63" s="27" customFormat="true" ht="12" hidden="false" customHeight="false" outlineLevel="0" collapsed="false">
      <c r="B63" s="28" t="s">
        <v>71</v>
      </c>
      <c r="C63" s="29"/>
      <c r="D63" s="30" t="n">
        <f aca="false">SUM(E63:G63)</f>
        <v>2</v>
      </c>
      <c r="E63" s="34" t="n">
        <v>0</v>
      </c>
      <c r="F63" s="34" t="n">
        <v>0</v>
      </c>
      <c r="G63" s="34" t="n">
        <v>2</v>
      </c>
      <c r="H63" s="31" t="n">
        <f aca="false">SUM(I63:J63)</f>
        <v>28244</v>
      </c>
      <c r="I63" s="31" t="n">
        <v>19551</v>
      </c>
      <c r="J63" s="31" t="n">
        <v>8693</v>
      </c>
      <c r="K63" s="31" t="n">
        <f aca="false">SUM(L63:M63)</f>
        <v>0</v>
      </c>
      <c r="L63" s="31" t="n">
        <v>0</v>
      </c>
      <c r="M63" s="31" t="n">
        <v>0</v>
      </c>
      <c r="N63" s="31" t="n">
        <f aca="false">SUM(O63:P63)</f>
        <v>0</v>
      </c>
      <c r="O63" s="31" t="n">
        <v>0</v>
      </c>
      <c r="P63" s="31" t="n">
        <v>0</v>
      </c>
      <c r="Q63" s="31" t="n">
        <f aca="false">SUM(R63:S63)</f>
        <v>28244</v>
      </c>
      <c r="R63" s="31" t="n">
        <v>19551</v>
      </c>
      <c r="S63" s="31" t="n">
        <v>8693</v>
      </c>
      <c r="T63" s="31"/>
      <c r="U63" s="32"/>
      <c r="V63" s="28" t="s">
        <v>71</v>
      </c>
    </row>
    <row r="64" s="27" customFormat="true" ht="12" hidden="false" customHeight="false" outlineLevel="0" collapsed="false">
      <c r="B64" s="28" t="s">
        <v>72</v>
      </c>
      <c r="C64" s="36"/>
      <c r="D64" s="30" t="n">
        <f aca="false">SUM(E64:G64)</f>
        <v>15</v>
      </c>
      <c r="E64" s="34" t="n">
        <v>2</v>
      </c>
      <c r="F64" s="34" t="n">
        <v>3</v>
      </c>
      <c r="G64" s="34" t="n">
        <v>10</v>
      </c>
      <c r="H64" s="31" t="n">
        <f aca="false">SUM(I64:J64)</f>
        <v>72397</v>
      </c>
      <c r="I64" s="31" t="n">
        <v>46654</v>
      </c>
      <c r="J64" s="31" t="n">
        <v>25743</v>
      </c>
      <c r="K64" s="31" t="n">
        <f aca="false">SUM(L64:M64)</f>
        <v>21861</v>
      </c>
      <c r="L64" s="31" t="n">
        <v>17922</v>
      </c>
      <c r="M64" s="31" t="n">
        <v>3939</v>
      </c>
      <c r="N64" s="31" t="n">
        <f aca="false">SUM(O64:P64)</f>
        <v>4234</v>
      </c>
      <c r="O64" s="31" t="n">
        <v>1880</v>
      </c>
      <c r="P64" s="31" t="n">
        <v>2354</v>
      </c>
      <c r="Q64" s="31" t="n">
        <f aca="false">SUM(R64:S64)</f>
        <v>46302</v>
      </c>
      <c r="R64" s="31" t="n">
        <v>26852</v>
      </c>
      <c r="S64" s="31" t="n">
        <v>19450</v>
      </c>
      <c r="T64" s="31"/>
      <c r="U64" s="32"/>
      <c r="V64" s="28" t="s">
        <v>72</v>
      </c>
    </row>
    <row r="65" s="27" customFormat="true" ht="12" hidden="false" customHeight="false" outlineLevel="0" collapsed="false">
      <c r="B65" s="28" t="s">
        <v>73</v>
      </c>
      <c r="C65" s="37"/>
      <c r="D65" s="30" t="n">
        <f aca="false">SUM(E65:G65)</f>
        <v>22</v>
      </c>
      <c r="E65" s="34" t="n">
        <v>3</v>
      </c>
      <c r="F65" s="34" t="n">
        <v>3</v>
      </c>
      <c r="G65" s="34" t="n">
        <v>16</v>
      </c>
      <c r="H65" s="31" t="n">
        <f aca="false">SUM(I65:J65)</f>
        <v>125507</v>
      </c>
      <c r="I65" s="31" t="n">
        <v>79061</v>
      </c>
      <c r="J65" s="31" t="n">
        <v>46446</v>
      </c>
      <c r="K65" s="31" t="n">
        <f aca="false">SUM(L65:M65)</f>
        <v>27390</v>
      </c>
      <c r="L65" s="31" t="n">
        <v>22147</v>
      </c>
      <c r="M65" s="31" t="n">
        <v>5243</v>
      </c>
      <c r="N65" s="31" t="n">
        <f aca="false">SUM(O65:P65)</f>
        <v>3437</v>
      </c>
      <c r="O65" s="31" t="n">
        <v>1621</v>
      </c>
      <c r="P65" s="31" t="n">
        <v>1816</v>
      </c>
      <c r="Q65" s="31" t="n">
        <f aca="false">SUM(R65:S65)</f>
        <v>94680</v>
      </c>
      <c r="R65" s="31" t="n">
        <v>55293</v>
      </c>
      <c r="S65" s="31" t="n">
        <v>39387</v>
      </c>
      <c r="T65" s="31"/>
      <c r="U65" s="32"/>
      <c r="V65" s="28" t="s">
        <v>73</v>
      </c>
    </row>
    <row r="66" s="27" customFormat="true" ht="12" hidden="false" customHeight="false" outlineLevel="0" collapsed="false">
      <c r="B66" s="28" t="s">
        <v>74</v>
      </c>
      <c r="C66" s="29"/>
      <c r="D66" s="30" t="n">
        <f aca="false">SUM(E66:G66)</f>
        <v>5</v>
      </c>
      <c r="E66" s="34" t="n">
        <v>0</v>
      </c>
      <c r="F66" s="34" t="n">
        <v>1</v>
      </c>
      <c r="G66" s="34" t="n">
        <v>4</v>
      </c>
      <c r="H66" s="31" t="n">
        <f aca="false">SUM(I66:J66)</f>
        <v>28098</v>
      </c>
      <c r="I66" s="31" t="n">
        <v>21874</v>
      </c>
      <c r="J66" s="31" t="n">
        <v>6224</v>
      </c>
      <c r="K66" s="31" t="n">
        <f aca="false">SUM(L66:M66)</f>
        <v>522</v>
      </c>
      <c r="L66" s="31" t="n">
        <v>240</v>
      </c>
      <c r="M66" s="31" t="n">
        <v>282</v>
      </c>
      <c r="N66" s="31" t="n">
        <f aca="false">SUM(O66:P66)</f>
        <v>8339</v>
      </c>
      <c r="O66" s="31" t="n">
        <v>5895</v>
      </c>
      <c r="P66" s="31" t="n">
        <v>2444</v>
      </c>
      <c r="Q66" s="31" t="n">
        <f aca="false">SUM(R66:S66)</f>
        <v>19237</v>
      </c>
      <c r="R66" s="31" t="n">
        <v>15739</v>
      </c>
      <c r="S66" s="31" t="n">
        <v>3498</v>
      </c>
      <c r="T66" s="31"/>
      <c r="U66" s="32"/>
      <c r="V66" s="28" t="s">
        <v>74</v>
      </c>
    </row>
    <row r="67" s="27" customFormat="true" ht="12" hidden="false" customHeight="false" outlineLevel="0" collapsed="false">
      <c r="B67" s="28" t="s">
        <v>75</v>
      </c>
      <c r="C67" s="29"/>
      <c r="D67" s="30" t="n">
        <f aca="false">SUM(E67:G67)</f>
        <v>16</v>
      </c>
      <c r="E67" s="34" t="n">
        <v>2</v>
      </c>
      <c r="F67" s="34" t="n">
        <v>3</v>
      </c>
      <c r="G67" s="34" t="n">
        <v>11</v>
      </c>
      <c r="H67" s="31" t="n">
        <f aca="false">SUM(I67:J67)</f>
        <v>62028</v>
      </c>
      <c r="I67" s="31" t="n">
        <v>33636</v>
      </c>
      <c r="J67" s="31" t="n">
        <v>28392</v>
      </c>
      <c r="K67" s="31" t="n">
        <f aca="false">SUM(L67:M67)</f>
        <v>17111</v>
      </c>
      <c r="L67" s="31" t="n">
        <v>12709</v>
      </c>
      <c r="M67" s="31" t="n">
        <v>4402</v>
      </c>
      <c r="N67" s="31" t="n">
        <f aca="false">SUM(O67:P67)</f>
        <v>4336</v>
      </c>
      <c r="O67" s="31" t="n">
        <v>2065</v>
      </c>
      <c r="P67" s="31" t="n">
        <v>2271</v>
      </c>
      <c r="Q67" s="31" t="n">
        <f aca="false">SUM(R67:S67)</f>
        <v>40581</v>
      </c>
      <c r="R67" s="31" t="n">
        <v>18862</v>
      </c>
      <c r="S67" s="31" t="n">
        <v>21719</v>
      </c>
      <c r="T67" s="31"/>
      <c r="U67" s="32"/>
      <c r="V67" s="28" t="s">
        <v>75</v>
      </c>
    </row>
    <row r="68" s="27" customFormat="true" ht="12" hidden="false" customHeight="false" outlineLevel="0" collapsed="false">
      <c r="B68" s="28" t="s">
        <v>76</v>
      </c>
      <c r="C68" s="29"/>
      <c r="D68" s="30" t="n">
        <f aca="false">SUM(E68:G68)</f>
        <v>12</v>
      </c>
      <c r="E68" s="34" t="n">
        <v>1</v>
      </c>
      <c r="F68" s="34" t="n">
        <v>2</v>
      </c>
      <c r="G68" s="34" t="n">
        <v>9</v>
      </c>
      <c r="H68" s="31" t="n">
        <f aca="false">SUM(I68:J68)</f>
        <v>30150</v>
      </c>
      <c r="I68" s="31" t="n">
        <v>17169</v>
      </c>
      <c r="J68" s="31" t="n">
        <v>12981</v>
      </c>
      <c r="K68" s="31" t="n">
        <f aca="false">SUM(L68:M68)</f>
        <v>3711</v>
      </c>
      <c r="L68" s="31" t="n">
        <v>2495</v>
      </c>
      <c r="M68" s="31" t="n">
        <v>1216</v>
      </c>
      <c r="N68" s="31" t="n">
        <f aca="false">SUM(O68:P68)</f>
        <v>2231</v>
      </c>
      <c r="O68" s="31" t="n">
        <v>754</v>
      </c>
      <c r="P68" s="31" t="n">
        <v>1477</v>
      </c>
      <c r="Q68" s="31" t="n">
        <f aca="false">SUM(R68:S68)</f>
        <v>24208</v>
      </c>
      <c r="R68" s="31" t="n">
        <v>13920</v>
      </c>
      <c r="S68" s="31" t="n">
        <v>10288</v>
      </c>
      <c r="T68" s="31"/>
      <c r="U68" s="32"/>
      <c r="V68" s="28" t="s">
        <v>76</v>
      </c>
    </row>
    <row r="69" s="27" customFormat="true" ht="12" hidden="false" customHeight="false" outlineLevel="0" collapsed="false">
      <c r="B69" s="28" t="s">
        <v>77</v>
      </c>
      <c r="C69" s="29"/>
      <c r="D69" s="30" t="n">
        <f aca="false">SUM(E69:G69)</f>
        <v>8</v>
      </c>
      <c r="E69" s="34" t="n">
        <v>1</v>
      </c>
      <c r="F69" s="34" t="n">
        <v>2</v>
      </c>
      <c r="G69" s="34" t="n">
        <v>5</v>
      </c>
      <c r="H69" s="31" t="n">
        <f aca="false">SUM(I69:J69)</f>
        <v>23390</v>
      </c>
      <c r="I69" s="31" t="n">
        <v>16909</v>
      </c>
      <c r="J69" s="31" t="n">
        <v>6481</v>
      </c>
      <c r="K69" s="31" t="n">
        <f aca="false">SUM(L69:M69)</f>
        <v>3944</v>
      </c>
      <c r="L69" s="31" t="n">
        <v>3607</v>
      </c>
      <c r="M69" s="31" t="n">
        <v>337</v>
      </c>
      <c r="N69" s="31" t="n">
        <f aca="false">SUM(O69:P69)</f>
        <v>6385</v>
      </c>
      <c r="O69" s="31" t="n">
        <v>3474</v>
      </c>
      <c r="P69" s="31" t="n">
        <v>2911</v>
      </c>
      <c r="Q69" s="31" t="n">
        <f aca="false">SUM(R69:S69)</f>
        <v>13061</v>
      </c>
      <c r="R69" s="31" t="n">
        <v>9828</v>
      </c>
      <c r="S69" s="31" t="n">
        <v>3233</v>
      </c>
      <c r="T69" s="31"/>
      <c r="U69" s="32"/>
      <c r="V69" s="28" t="s">
        <v>77</v>
      </c>
    </row>
    <row r="70" s="27" customFormat="true" ht="12" hidden="false" customHeight="false" outlineLevel="0" collapsed="false">
      <c r="B70" s="28" t="s">
        <v>78</v>
      </c>
      <c r="C70" s="29"/>
      <c r="D70" s="30" t="n">
        <f aca="false">SUM(E70:G70)</f>
        <v>11</v>
      </c>
      <c r="E70" s="34" t="n">
        <v>2</v>
      </c>
      <c r="F70" s="34" t="n">
        <v>1</v>
      </c>
      <c r="G70" s="34" t="n">
        <v>8</v>
      </c>
      <c r="H70" s="31" t="n">
        <f aca="false">SUM(I70:J70)</f>
        <v>76502</v>
      </c>
      <c r="I70" s="31" t="n">
        <v>54863</v>
      </c>
      <c r="J70" s="31" t="n">
        <v>21639</v>
      </c>
      <c r="K70" s="31" t="n">
        <f aca="false">SUM(L70:M70)</f>
        <v>17528</v>
      </c>
      <c r="L70" s="31" t="n">
        <v>13477</v>
      </c>
      <c r="M70" s="31" t="n">
        <v>4051</v>
      </c>
      <c r="N70" s="31" t="n">
        <f aca="false">SUM(O70:P70)</f>
        <v>795</v>
      </c>
      <c r="O70" s="31" t="n">
        <v>0</v>
      </c>
      <c r="P70" s="31" t="n">
        <v>795</v>
      </c>
      <c r="Q70" s="31" t="n">
        <f aca="false">SUM(R70:S70)</f>
        <v>58179</v>
      </c>
      <c r="R70" s="31" t="n">
        <v>41386</v>
      </c>
      <c r="S70" s="31" t="n">
        <v>16793</v>
      </c>
      <c r="T70" s="31"/>
      <c r="U70" s="32"/>
      <c r="V70" s="28" t="s">
        <v>78</v>
      </c>
    </row>
    <row r="71" customFormat="false" ht="6.75" hidden="false" customHeight="true" outlineLevel="0" collapsed="false">
      <c r="A71" s="38"/>
      <c r="B71" s="38"/>
      <c r="C71" s="39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40"/>
      <c r="V71" s="38"/>
      <c r="W71" s="38"/>
    </row>
    <row r="72" customFormat="false" ht="7.5" hidden="false" customHeight="true" outlineLevel="0" collapsed="false"/>
    <row r="73" customFormat="false" ht="18" hidden="false" customHeight="true" outlineLevel="0" collapsed="false">
      <c r="B73" s="41" t="s">
        <v>79</v>
      </c>
    </row>
    <row r="74" customFormat="false" ht="18" hidden="false" customHeight="true" outlineLevel="0" collapsed="false">
      <c r="B74" s="42" t="s">
        <v>80</v>
      </c>
      <c r="L74" s="42"/>
    </row>
    <row r="77" customFormat="false" ht="12" hidden="false" customHeight="false" outlineLevel="0" collapsed="false">
      <c r="L77" s="43"/>
      <c r="M77" s="43"/>
      <c r="N77" s="43"/>
      <c r="O77" s="43"/>
      <c r="P77" s="43"/>
      <c r="Q77" s="43"/>
      <c r="R77" s="43"/>
      <c r="S77" s="43"/>
    </row>
    <row r="79" customFormat="false" ht="12" hidden="false" customHeight="false" outlineLevel="0" collapsed="false">
      <c r="D79" s="43"/>
      <c r="E79" s="43"/>
      <c r="F79" s="43"/>
      <c r="G79" s="43"/>
      <c r="H79" s="43"/>
      <c r="I79" s="43"/>
      <c r="J79" s="43"/>
      <c r="K79" s="43"/>
    </row>
    <row r="80" customFormat="false" ht="12" hidden="false" customHeight="false" outlineLevel="0" collapsed="false">
      <c r="D80" s="43"/>
      <c r="E80" s="43"/>
      <c r="F80" s="43"/>
      <c r="G80" s="43"/>
      <c r="H80" s="43"/>
      <c r="I80" s="43"/>
      <c r="J80" s="43"/>
      <c r="K80" s="43"/>
    </row>
  </sheetData>
  <mergeCells count="4">
    <mergeCell ref="A1:W1"/>
    <mergeCell ref="D4:G4"/>
    <mergeCell ref="N5:P5"/>
    <mergeCell ref="Q5:T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5:58:19Z</dcterms:created>
  <dc:creator>help-cp4</dc:creator>
  <dc:description/>
  <dc:language>en-US</dc:language>
  <cp:lastModifiedBy>takehiko-ookubo</cp:lastModifiedBy>
  <cp:lastPrinted>2010-01-15T09:55:55Z</cp:lastPrinted>
  <dcterms:modified xsi:type="dcterms:W3CDTF">2010-01-15T09:57:52Z</dcterms:modified>
  <cp:revision>0</cp:revision>
  <dc:subject/>
  <dc:title/>
</cp:coreProperties>
</file>